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S1" sheetId="1" state="visible" r:id="rId2"/>
    <sheet name="DS4B" sheetId="2" state="visible" r:id="rId3"/>
    <sheet name="US8" sheetId="3" state="visible" r:id="rId4"/>
    <sheet name="US20" sheetId="4" state="visible" r:id="rId5"/>
    <sheet name="Summary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ET comparison</t>
  </si>
  <si>
    <t xml:space="preserve">Date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p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/ET</t>
    </r>
    <r>
      <rPr>
        <vertAlign val="subscript"/>
        <sz val="11"/>
        <color rgb="FF000000"/>
        <rFont val="Calibri"/>
        <family val="2"/>
      </rPr>
      <t xml:space="preserve">p</t>
    </r>
  </si>
  <si>
    <t xml:space="preserve">DS1</t>
  </si>
  <si>
    <t xml:space="preserve">Corn Grain</t>
  </si>
  <si>
    <t xml:space="preserve">DS4B</t>
  </si>
  <si>
    <t xml:space="preserve">Alfalfa</t>
  </si>
  <si>
    <t xml:space="preserve">US8</t>
  </si>
  <si>
    <t xml:space="preserve">Sorhgum</t>
  </si>
  <si>
    <t xml:space="preserve">US20</t>
  </si>
  <si>
    <t xml:space="preserve">Daily ET data summary</t>
  </si>
  <si>
    <t xml:space="preserve">Field Name</t>
  </si>
  <si>
    <t xml:space="preserve">Mean</t>
  </si>
  <si>
    <t xml:space="preserve">Maximum</t>
  </si>
  <si>
    <t xml:space="preserve">Minimum</t>
  </si>
  <si>
    <t xml:space="preserve">Variation</t>
  </si>
  <si>
    <t xml:space="preserve">Standard Deviat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3225979603"/>
          <c:y val="0.0449655172413793"/>
          <c:w val="0.938539989264627"/>
          <c:h val="0.804413793103448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0:$A$269</c:f>
              <c:strCache>
                <c:ptCount val="15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</c:strCache>
            </c:strRef>
          </c:cat>
          <c:val>
            <c:numRef>
              <c:f>DS1!$C$120:$C$269</c:f>
              <c:numCache>
                <c:formatCode>General</c:formatCode>
                <c:ptCount val="150"/>
                <c:pt idx="0">
                  <c:v>0.0708</c:v>
                </c:pt>
                <c:pt idx="1">
                  <c:v>0.1032</c:v>
                </c:pt>
                <c:pt idx="2">
                  <c:v>0.0372</c:v>
                </c:pt>
                <c:pt idx="3">
                  <c:v>0.018</c:v>
                </c:pt>
                <c:pt idx="4">
                  <c:v>0.0432</c:v>
                </c:pt>
                <c:pt idx="5">
                  <c:v>0.0552</c:v>
                </c:pt>
                <c:pt idx="6">
                  <c:v>0.0684</c:v>
                </c:pt>
                <c:pt idx="7">
                  <c:v>0.06</c:v>
                </c:pt>
                <c:pt idx="8">
                  <c:v>0.0756</c:v>
                </c:pt>
                <c:pt idx="9">
                  <c:v>0.0876</c:v>
                </c:pt>
                <c:pt idx="10">
                  <c:v>0.0744</c:v>
                </c:pt>
                <c:pt idx="11">
                  <c:v>0.072</c:v>
                </c:pt>
                <c:pt idx="12">
                  <c:v>0.0888</c:v>
                </c:pt>
                <c:pt idx="13">
                  <c:v>0.078</c:v>
                </c:pt>
                <c:pt idx="14">
                  <c:v>0.1248</c:v>
                </c:pt>
                <c:pt idx="15">
                  <c:v>0.0816</c:v>
                </c:pt>
                <c:pt idx="16">
                  <c:v>0.0276</c:v>
                </c:pt>
                <c:pt idx="17">
                  <c:v>0.0552</c:v>
                </c:pt>
                <c:pt idx="18">
                  <c:v>0.0684</c:v>
                </c:pt>
                <c:pt idx="19">
                  <c:v>0.0876</c:v>
                </c:pt>
                <c:pt idx="20">
                  <c:v>0.0516</c:v>
                </c:pt>
                <c:pt idx="21">
                  <c:v>0.0396</c:v>
                </c:pt>
                <c:pt idx="22">
                  <c:v>0.096</c:v>
                </c:pt>
                <c:pt idx="23">
                  <c:v>0.0648</c:v>
                </c:pt>
                <c:pt idx="24">
                  <c:v>0.096</c:v>
                </c:pt>
                <c:pt idx="25">
                  <c:v>0.0936</c:v>
                </c:pt>
                <c:pt idx="26">
                  <c:v>0.0876</c:v>
                </c:pt>
                <c:pt idx="27">
                  <c:v>0.0792</c:v>
                </c:pt>
                <c:pt idx="28">
                  <c:v>0.0828</c:v>
                </c:pt>
                <c:pt idx="29">
                  <c:v>0.0996</c:v>
                </c:pt>
                <c:pt idx="30">
                  <c:v>0.0888</c:v>
                </c:pt>
                <c:pt idx="31">
                  <c:v>0.1764</c:v>
                </c:pt>
                <c:pt idx="32">
                  <c:v>0.168</c:v>
                </c:pt>
                <c:pt idx="33">
                  <c:v>0.1152</c:v>
                </c:pt>
                <c:pt idx="34">
                  <c:v>0.1092</c:v>
                </c:pt>
                <c:pt idx="35">
                  <c:v>0.1284</c:v>
                </c:pt>
                <c:pt idx="36">
                  <c:v>0.1332</c:v>
                </c:pt>
                <c:pt idx="37">
                  <c:v>0.1428</c:v>
                </c:pt>
                <c:pt idx="38">
                  <c:v>0.1572</c:v>
                </c:pt>
                <c:pt idx="39">
                  <c:v>0.1512</c:v>
                </c:pt>
                <c:pt idx="40">
                  <c:v>0.2004</c:v>
                </c:pt>
                <c:pt idx="41">
                  <c:v>0.2592</c:v>
                </c:pt>
                <c:pt idx="42">
                  <c:v>0.282</c:v>
                </c:pt>
                <c:pt idx="43">
                  <c:v>0.1968</c:v>
                </c:pt>
                <c:pt idx="44">
                  <c:v>0.246</c:v>
                </c:pt>
                <c:pt idx="45">
                  <c:v>0.2076</c:v>
                </c:pt>
                <c:pt idx="46">
                  <c:v>0.2376</c:v>
                </c:pt>
                <c:pt idx="47">
                  <c:v>0.2004</c:v>
                </c:pt>
                <c:pt idx="48">
                  <c:v>0.2712</c:v>
                </c:pt>
                <c:pt idx="49">
                  <c:v>0.2016</c:v>
                </c:pt>
                <c:pt idx="50">
                  <c:v>0.1044</c:v>
                </c:pt>
                <c:pt idx="51">
                  <c:v>0.12</c:v>
                </c:pt>
                <c:pt idx="52">
                  <c:v>0.0192</c:v>
                </c:pt>
                <c:pt idx="53">
                  <c:v>0.084</c:v>
                </c:pt>
                <c:pt idx="54">
                  <c:v>0.156</c:v>
                </c:pt>
                <c:pt idx="55">
                  <c:v>0.1092</c:v>
                </c:pt>
                <c:pt idx="56">
                  <c:v>0.1608</c:v>
                </c:pt>
                <c:pt idx="57">
                  <c:v>0.1836</c:v>
                </c:pt>
                <c:pt idx="58">
                  <c:v>0.258</c:v>
                </c:pt>
                <c:pt idx="59">
                  <c:v>0.1788</c:v>
                </c:pt>
                <c:pt idx="60">
                  <c:v>0.2232</c:v>
                </c:pt>
                <c:pt idx="61">
                  <c:v>0.1428</c:v>
                </c:pt>
                <c:pt idx="62">
                  <c:v>0.1656</c:v>
                </c:pt>
                <c:pt idx="63">
                  <c:v>0.24</c:v>
                </c:pt>
                <c:pt idx="64">
                  <c:v>0.102</c:v>
                </c:pt>
                <c:pt idx="65">
                  <c:v>0.1776</c:v>
                </c:pt>
                <c:pt idx="66">
                  <c:v>0.2772</c:v>
                </c:pt>
                <c:pt idx="67">
                  <c:v>0.3612</c:v>
                </c:pt>
                <c:pt idx="68">
                  <c:v>0.2688</c:v>
                </c:pt>
                <c:pt idx="69">
                  <c:v>0.3156</c:v>
                </c:pt>
                <c:pt idx="70">
                  <c:v>0.2712</c:v>
                </c:pt>
                <c:pt idx="71">
                  <c:v>0.3228</c:v>
                </c:pt>
                <c:pt idx="72">
                  <c:v>0.3996</c:v>
                </c:pt>
                <c:pt idx="73">
                  <c:v>0.4224</c:v>
                </c:pt>
                <c:pt idx="74">
                  <c:v>0.3924</c:v>
                </c:pt>
                <c:pt idx="75">
                  <c:v>0.3396</c:v>
                </c:pt>
                <c:pt idx="76">
                  <c:v>0.3744</c:v>
                </c:pt>
                <c:pt idx="77">
                  <c:v>0.4296</c:v>
                </c:pt>
                <c:pt idx="78">
                  <c:v>0.4428</c:v>
                </c:pt>
                <c:pt idx="79">
                  <c:v>0.4896</c:v>
                </c:pt>
                <c:pt idx="80">
                  <c:v>0.2796</c:v>
                </c:pt>
                <c:pt idx="81">
                  <c:v>0.1356</c:v>
                </c:pt>
                <c:pt idx="82">
                  <c:v>0.2796</c:v>
                </c:pt>
                <c:pt idx="83">
                  <c:v>0.3144</c:v>
                </c:pt>
                <c:pt idx="84">
                  <c:v>0.342</c:v>
                </c:pt>
                <c:pt idx="85">
                  <c:v>0.3252</c:v>
                </c:pt>
                <c:pt idx="86">
                  <c:v>0.3552</c:v>
                </c:pt>
                <c:pt idx="87">
                  <c:v>0.0648</c:v>
                </c:pt>
                <c:pt idx="88">
                  <c:v>0.054</c:v>
                </c:pt>
                <c:pt idx="89">
                  <c:v>0.1104</c:v>
                </c:pt>
                <c:pt idx="90">
                  <c:v>0.282</c:v>
                </c:pt>
                <c:pt idx="91">
                  <c:v>0.2724</c:v>
                </c:pt>
                <c:pt idx="92">
                  <c:v>0.2532</c:v>
                </c:pt>
                <c:pt idx="93">
                  <c:v>0.2256</c:v>
                </c:pt>
                <c:pt idx="94">
                  <c:v>0.2628</c:v>
                </c:pt>
                <c:pt idx="95">
                  <c:v>0.3048</c:v>
                </c:pt>
                <c:pt idx="96">
                  <c:v>0.3924</c:v>
                </c:pt>
                <c:pt idx="97">
                  <c:v>0.4776</c:v>
                </c:pt>
                <c:pt idx="98">
                  <c:v>0.4212</c:v>
                </c:pt>
                <c:pt idx="99">
                  <c:v>0.2664</c:v>
                </c:pt>
                <c:pt idx="100">
                  <c:v>0.264</c:v>
                </c:pt>
                <c:pt idx="101">
                  <c:v>0.2076</c:v>
                </c:pt>
                <c:pt idx="102">
                  <c:v>0.2712</c:v>
                </c:pt>
                <c:pt idx="103">
                  <c:v>0.276</c:v>
                </c:pt>
                <c:pt idx="104">
                  <c:v>0.2688</c:v>
                </c:pt>
                <c:pt idx="105">
                  <c:v>0.3276</c:v>
                </c:pt>
                <c:pt idx="106">
                  <c:v>0.1296</c:v>
                </c:pt>
                <c:pt idx="107">
                  <c:v>0.2376</c:v>
                </c:pt>
                <c:pt idx="108">
                  <c:v>0.204</c:v>
                </c:pt>
                <c:pt idx="109">
                  <c:v>0.2424</c:v>
                </c:pt>
                <c:pt idx="110">
                  <c:v>0.252</c:v>
                </c:pt>
                <c:pt idx="111">
                  <c:v>0.306</c:v>
                </c:pt>
                <c:pt idx="112">
                  <c:v>0.3012</c:v>
                </c:pt>
                <c:pt idx="113">
                  <c:v>0.336</c:v>
                </c:pt>
                <c:pt idx="114">
                  <c:v>0.1104</c:v>
                </c:pt>
                <c:pt idx="115">
                  <c:v>0.2028</c:v>
                </c:pt>
                <c:pt idx="116">
                  <c:v>0.2508</c:v>
                </c:pt>
                <c:pt idx="117">
                  <c:v>0.3</c:v>
                </c:pt>
                <c:pt idx="118">
                  <c:v>0.3888</c:v>
                </c:pt>
                <c:pt idx="119">
                  <c:v>0.2604</c:v>
                </c:pt>
                <c:pt idx="120">
                  <c:v>0.2904</c:v>
                </c:pt>
                <c:pt idx="121">
                  <c:v>0.3756</c:v>
                </c:pt>
                <c:pt idx="122">
                  <c:v>0.312</c:v>
                </c:pt>
                <c:pt idx="123">
                  <c:v>0.2208</c:v>
                </c:pt>
                <c:pt idx="124">
                  <c:v>0.3396</c:v>
                </c:pt>
                <c:pt idx="125">
                  <c:v>0.2916</c:v>
                </c:pt>
                <c:pt idx="126">
                  <c:v>0.2592</c:v>
                </c:pt>
                <c:pt idx="127">
                  <c:v>0.2364</c:v>
                </c:pt>
                <c:pt idx="128">
                  <c:v>0.3708</c:v>
                </c:pt>
                <c:pt idx="129">
                  <c:v>0.4452</c:v>
                </c:pt>
                <c:pt idx="130">
                  <c:v>0.3012</c:v>
                </c:pt>
                <c:pt idx="131">
                  <c:v>0.2832</c:v>
                </c:pt>
                <c:pt idx="132">
                  <c:v>0.24</c:v>
                </c:pt>
                <c:pt idx="133">
                  <c:v>0.3996</c:v>
                </c:pt>
                <c:pt idx="134">
                  <c:v>0.4788</c:v>
                </c:pt>
                <c:pt idx="135">
                  <c:v>0.5028</c:v>
                </c:pt>
                <c:pt idx="136">
                  <c:v>0.372</c:v>
                </c:pt>
                <c:pt idx="137">
                  <c:v>0.3156</c:v>
                </c:pt>
                <c:pt idx="138">
                  <c:v>0.4536</c:v>
                </c:pt>
                <c:pt idx="139">
                  <c:v>0.468</c:v>
                </c:pt>
                <c:pt idx="140">
                  <c:v>0.3408</c:v>
                </c:pt>
                <c:pt idx="141">
                  <c:v>0.2556</c:v>
                </c:pt>
                <c:pt idx="142">
                  <c:v>0.3168</c:v>
                </c:pt>
                <c:pt idx="143">
                  <c:v>0.336</c:v>
                </c:pt>
                <c:pt idx="144">
                  <c:v>0.414</c:v>
                </c:pt>
                <c:pt idx="145">
                  <c:v>0.1896</c:v>
                </c:pt>
                <c:pt idx="146">
                  <c:v>0.2196</c:v>
                </c:pt>
                <c:pt idx="147">
                  <c:v>0.084</c:v>
                </c:pt>
                <c:pt idx="148">
                  <c:v>0.0504</c:v>
                </c:pt>
                <c:pt idx="149">
                  <c:v>0.108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0:$A$269</c:f>
              <c:strCache>
                <c:ptCount val="15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</c:strCache>
            </c:strRef>
          </c:cat>
          <c:val>
            <c:numRef>
              <c:f>DS1!$B$120:$B$269</c:f>
              <c:numCache>
                <c:formatCode>General</c:formatCode>
                <c:ptCount val="150"/>
                <c:pt idx="0">
                  <c:v>0.1116</c:v>
                </c:pt>
                <c:pt idx="1">
                  <c:v>0.1296</c:v>
                </c:pt>
                <c:pt idx="2">
                  <c:v>0.0516</c:v>
                </c:pt>
                <c:pt idx="3">
                  <c:v>0.0252</c:v>
                </c:pt>
                <c:pt idx="4">
                  <c:v>0.0696</c:v>
                </c:pt>
                <c:pt idx="5">
                  <c:v>0.0732</c:v>
                </c:pt>
                <c:pt idx="6">
                  <c:v>0.0936</c:v>
                </c:pt>
                <c:pt idx="7">
                  <c:v>0.108</c:v>
                </c:pt>
                <c:pt idx="8">
                  <c:v>0.1236</c:v>
                </c:pt>
                <c:pt idx="9">
                  <c:v>0.1548</c:v>
                </c:pt>
                <c:pt idx="10">
                  <c:v>0.1128</c:v>
                </c:pt>
                <c:pt idx="11">
                  <c:v>0.1068</c:v>
                </c:pt>
                <c:pt idx="12">
                  <c:v>0.1104</c:v>
                </c:pt>
                <c:pt idx="13">
                  <c:v>0.1212</c:v>
                </c:pt>
                <c:pt idx="14">
                  <c:v>0.1908</c:v>
                </c:pt>
                <c:pt idx="15">
                  <c:v>0.1032</c:v>
                </c:pt>
                <c:pt idx="16">
                  <c:v>0.0312</c:v>
                </c:pt>
                <c:pt idx="17">
                  <c:v>0.078</c:v>
                </c:pt>
                <c:pt idx="18">
                  <c:v>0.0636</c:v>
                </c:pt>
                <c:pt idx="19">
                  <c:v>0.096</c:v>
                </c:pt>
                <c:pt idx="20">
                  <c:v>0.048</c:v>
                </c:pt>
                <c:pt idx="21">
                  <c:v>0.0612</c:v>
                </c:pt>
                <c:pt idx="22">
                  <c:v>0.0792</c:v>
                </c:pt>
                <c:pt idx="23">
                  <c:v>0.0588</c:v>
                </c:pt>
                <c:pt idx="24">
                  <c:v>0.0804</c:v>
                </c:pt>
                <c:pt idx="25">
                  <c:v>0.084</c:v>
                </c:pt>
                <c:pt idx="26">
                  <c:v>0.0792</c:v>
                </c:pt>
                <c:pt idx="27">
                  <c:v>0.0804</c:v>
                </c:pt>
                <c:pt idx="28">
                  <c:v>0.0816</c:v>
                </c:pt>
                <c:pt idx="29">
                  <c:v>0.0996</c:v>
                </c:pt>
                <c:pt idx="30">
                  <c:v>0.0828</c:v>
                </c:pt>
                <c:pt idx="31">
                  <c:v>0.1584</c:v>
                </c:pt>
                <c:pt idx="32">
                  <c:v>0.1476</c:v>
                </c:pt>
                <c:pt idx="33">
                  <c:v>0.1152</c:v>
                </c:pt>
                <c:pt idx="34">
                  <c:v>0.1044</c:v>
                </c:pt>
                <c:pt idx="35">
                  <c:v>0.108</c:v>
                </c:pt>
                <c:pt idx="36">
                  <c:v>0.1224</c:v>
                </c:pt>
                <c:pt idx="37">
                  <c:v>0.1308</c:v>
                </c:pt>
                <c:pt idx="38">
                  <c:v>0.15</c:v>
                </c:pt>
                <c:pt idx="39">
                  <c:v>0.1536</c:v>
                </c:pt>
                <c:pt idx="40">
                  <c:v>0.1632</c:v>
                </c:pt>
                <c:pt idx="41">
                  <c:v>0.1884</c:v>
                </c:pt>
                <c:pt idx="42">
                  <c:v>0.2028</c:v>
                </c:pt>
                <c:pt idx="43">
                  <c:v>0.1416</c:v>
                </c:pt>
                <c:pt idx="44">
                  <c:v>0.2052</c:v>
                </c:pt>
                <c:pt idx="45">
                  <c:v>0.1524</c:v>
                </c:pt>
                <c:pt idx="46">
                  <c:v>0.126</c:v>
                </c:pt>
                <c:pt idx="47">
                  <c:v>0.1356</c:v>
                </c:pt>
                <c:pt idx="48">
                  <c:v>0.1692</c:v>
                </c:pt>
                <c:pt idx="49">
                  <c:v>0.1644</c:v>
                </c:pt>
                <c:pt idx="50">
                  <c:v>0.1104</c:v>
                </c:pt>
                <c:pt idx="51">
                  <c:v>0.1812</c:v>
                </c:pt>
                <c:pt idx="52">
                  <c:v>0.0564</c:v>
                </c:pt>
                <c:pt idx="53">
                  <c:v>0.1644</c:v>
                </c:pt>
                <c:pt idx="54">
                  <c:v>0.2592</c:v>
                </c:pt>
                <c:pt idx="55">
                  <c:v>0.114</c:v>
                </c:pt>
                <c:pt idx="56">
                  <c:v>0.2556</c:v>
                </c:pt>
                <c:pt idx="57">
                  <c:v>0.3084</c:v>
                </c:pt>
                <c:pt idx="58">
                  <c:v>0.3732</c:v>
                </c:pt>
                <c:pt idx="59">
                  <c:v>0.246</c:v>
                </c:pt>
                <c:pt idx="60">
                  <c:v>0.2652</c:v>
                </c:pt>
                <c:pt idx="61">
                  <c:v>0.1872</c:v>
                </c:pt>
                <c:pt idx="62">
                  <c:v>0.2016</c:v>
                </c:pt>
                <c:pt idx="63">
                  <c:v>0.2748</c:v>
                </c:pt>
                <c:pt idx="64">
                  <c:v>0.1452</c:v>
                </c:pt>
                <c:pt idx="65">
                  <c:v>0.2544</c:v>
                </c:pt>
                <c:pt idx="66">
                  <c:v>0.3252</c:v>
                </c:pt>
                <c:pt idx="67">
                  <c:v>0.3456</c:v>
                </c:pt>
                <c:pt idx="68">
                  <c:v>0.21</c:v>
                </c:pt>
                <c:pt idx="69">
                  <c:v>0.288</c:v>
                </c:pt>
                <c:pt idx="70">
                  <c:v>0.2604</c:v>
                </c:pt>
                <c:pt idx="71">
                  <c:v>0.288</c:v>
                </c:pt>
                <c:pt idx="72">
                  <c:v>0.2664</c:v>
                </c:pt>
                <c:pt idx="73">
                  <c:v>0.3204</c:v>
                </c:pt>
                <c:pt idx="74">
                  <c:v>0.3132</c:v>
                </c:pt>
                <c:pt idx="75">
                  <c:v>0.3036</c:v>
                </c:pt>
                <c:pt idx="76">
                  <c:v>0.2976</c:v>
                </c:pt>
                <c:pt idx="77">
                  <c:v>0.33</c:v>
                </c:pt>
                <c:pt idx="78">
                  <c:v>0.3036</c:v>
                </c:pt>
                <c:pt idx="79">
                  <c:v>0.342</c:v>
                </c:pt>
                <c:pt idx="80">
                  <c:v>0.2244</c:v>
                </c:pt>
                <c:pt idx="81">
                  <c:v>0.1584</c:v>
                </c:pt>
                <c:pt idx="82">
                  <c:v>0.2148</c:v>
                </c:pt>
                <c:pt idx="83">
                  <c:v>0.2448</c:v>
                </c:pt>
                <c:pt idx="84">
                  <c:v>0.2508</c:v>
                </c:pt>
                <c:pt idx="85">
                  <c:v>0.2724</c:v>
                </c:pt>
                <c:pt idx="86">
                  <c:v>0.2448</c:v>
                </c:pt>
                <c:pt idx="87">
                  <c:v>0.0912</c:v>
                </c:pt>
                <c:pt idx="88">
                  <c:v>0.0552</c:v>
                </c:pt>
                <c:pt idx="89">
                  <c:v>0.1644</c:v>
                </c:pt>
                <c:pt idx="90">
                  <c:v>0.1872</c:v>
                </c:pt>
                <c:pt idx="91">
                  <c:v>0.1992</c:v>
                </c:pt>
                <c:pt idx="92">
                  <c:v>0.204</c:v>
                </c:pt>
                <c:pt idx="93">
                  <c:v>0.1764</c:v>
                </c:pt>
                <c:pt idx="94">
                  <c:v>0.1824</c:v>
                </c:pt>
                <c:pt idx="95">
                  <c:v>0.216</c:v>
                </c:pt>
                <c:pt idx="96">
                  <c:v>0.2556</c:v>
                </c:pt>
                <c:pt idx="97">
                  <c:v>0.2448</c:v>
                </c:pt>
                <c:pt idx="98">
                  <c:v>0.2448</c:v>
                </c:pt>
                <c:pt idx="99">
                  <c:v>0.2436</c:v>
                </c:pt>
                <c:pt idx="100">
                  <c:v>0.2196</c:v>
                </c:pt>
                <c:pt idx="101">
                  <c:v>0.1884</c:v>
                </c:pt>
                <c:pt idx="102">
                  <c:v>0.2016</c:v>
                </c:pt>
                <c:pt idx="103">
                  <c:v>0.2292</c:v>
                </c:pt>
                <c:pt idx="104">
                  <c:v>0.27</c:v>
                </c:pt>
                <c:pt idx="105">
                  <c:v>0.2448</c:v>
                </c:pt>
                <c:pt idx="106">
                  <c:v>0.0996</c:v>
                </c:pt>
                <c:pt idx="107">
                  <c:v>0.1788</c:v>
                </c:pt>
                <c:pt idx="108">
                  <c:v>0.234</c:v>
                </c:pt>
                <c:pt idx="109">
                  <c:v>0.2052</c:v>
                </c:pt>
                <c:pt idx="110">
                  <c:v>0.2076</c:v>
                </c:pt>
                <c:pt idx="111">
                  <c:v>0.2364</c:v>
                </c:pt>
                <c:pt idx="112">
                  <c:v>0.2472</c:v>
                </c:pt>
                <c:pt idx="113">
                  <c:v>0.2832</c:v>
                </c:pt>
                <c:pt idx="114">
                  <c:v>0.0504</c:v>
                </c:pt>
                <c:pt idx="115">
                  <c:v>0.156</c:v>
                </c:pt>
                <c:pt idx="116">
                  <c:v>0.1608</c:v>
                </c:pt>
                <c:pt idx="117">
                  <c:v>0.1908</c:v>
                </c:pt>
                <c:pt idx="118">
                  <c:v>0.198</c:v>
                </c:pt>
                <c:pt idx="119">
                  <c:v>0.1344</c:v>
                </c:pt>
                <c:pt idx="120">
                  <c:v>0.1548</c:v>
                </c:pt>
                <c:pt idx="121">
                  <c:v>0.1872</c:v>
                </c:pt>
                <c:pt idx="122">
                  <c:v>0.096</c:v>
                </c:pt>
                <c:pt idx="123">
                  <c:v>0.1164</c:v>
                </c:pt>
                <c:pt idx="124">
                  <c:v>0.1308</c:v>
                </c:pt>
                <c:pt idx="125">
                  <c:v>0.1356</c:v>
                </c:pt>
                <c:pt idx="126">
                  <c:v>0.1092</c:v>
                </c:pt>
                <c:pt idx="127">
                  <c:v>0.108</c:v>
                </c:pt>
                <c:pt idx="128">
                  <c:v>0.1128</c:v>
                </c:pt>
                <c:pt idx="129">
                  <c:v>0.12</c:v>
                </c:pt>
                <c:pt idx="130">
                  <c:v>0.0864</c:v>
                </c:pt>
                <c:pt idx="131">
                  <c:v>0.1056</c:v>
                </c:pt>
                <c:pt idx="132">
                  <c:v>0.0924</c:v>
                </c:pt>
                <c:pt idx="133">
                  <c:v>0.1092</c:v>
                </c:pt>
                <c:pt idx="134">
                  <c:v>0.09</c:v>
                </c:pt>
                <c:pt idx="135">
                  <c:v>0.0888</c:v>
                </c:pt>
                <c:pt idx="136">
                  <c:v>0.0672</c:v>
                </c:pt>
                <c:pt idx="137">
                  <c:v>0.0672</c:v>
                </c:pt>
                <c:pt idx="138">
                  <c:v>0.0648</c:v>
                </c:pt>
                <c:pt idx="139">
                  <c:v>0.0804</c:v>
                </c:pt>
                <c:pt idx="140">
                  <c:v>0.066</c:v>
                </c:pt>
                <c:pt idx="141">
                  <c:v>0.0468</c:v>
                </c:pt>
                <c:pt idx="142">
                  <c:v>0.0408</c:v>
                </c:pt>
                <c:pt idx="143">
                  <c:v>0.0444</c:v>
                </c:pt>
                <c:pt idx="144">
                  <c:v>0.06</c:v>
                </c:pt>
                <c:pt idx="145">
                  <c:v>0.0444</c:v>
                </c:pt>
                <c:pt idx="146">
                  <c:v>0.0624</c:v>
                </c:pt>
                <c:pt idx="147">
                  <c:v>0.018</c:v>
                </c:pt>
                <c:pt idx="148">
                  <c:v>0.0132</c:v>
                </c:pt>
                <c:pt idx="149">
                  <c:v>0.03</c:v>
                </c:pt>
              </c:numCache>
            </c:numRef>
          </c:val>
        </c:ser>
        <c:axId val="32900186"/>
        <c:axId val="34302484"/>
      </c:areaChart>
      <c:catAx>
        <c:axId val="329001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484"/>
        <c:crossesAt val="0"/>
        <c:auto val="1"/>
        <c:lblAlgn val="ctr"/>
        <c:lblOffset val="100"/>
        <c:noMultiLvlLbl val="0"/>
      </c:catAx>
      <c:valAx>
        <c:axId val="3430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46859903382"/>
          <c:y val="0.410206896551724"/>
          <c:w val="0.075751476113795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
</a:t>
            </a:r>
          </a:p>
        </c:rich>
      </c:tx>
      <c:layout>
        <c:manualLayout>
          <c:xMode val="edge"/>
          <c:yMode val="edge"/>
          <c:x val="0.4930083386786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51571520205"/>
          <c:y val="0.037007874015748"/>
          <c:w val="0.884028223220013"/>
          <c:h val="0.912729658792651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1!$A$120:$A$269</c:f>
              <c:strCache>
                <c:ptCount val="15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</c:strCache>
            </c:strRef>
          </c:cat>
          <c:val>
            <c:numRef>
              <c:f>DS1!$D$120:$D$269</c:f>
              <c:numCache>
                <c:formatCode>General</c:formatCode>
                <c:ptCount val="150"/>
                <c:pt idx="0">
                  <c:v>1.57627118644068</c:v>
                </c:pt>
                <c:pt idx="1">
                  <c:v>1.25581395348837</c:v>
                </c:pt>
                <c:pt idx="2">
                  <c:v>1.38709677419355</c:v>
                </c:pt>
                <c:pt idx="3">
                  <c:v>1.4</c:v>
                </c:pt>
                <c:pt idx="4">
                  <c:v>1.61111111111111</c:v>
                </c:pt>
                <c:pt idx="5">
                  <c:v>1.32608695652174</c:v>
                </c:pt>
                <c:pt idx="6">
                  <c:v>1.36842105263158</c:v>
                </c:pt>
                <c:pt idx="7">
                  <c:v>1.8</c:v>
                </c:pt>
                <c:pt idx="8">
                  <c:v>1.63492063492063</c:v>
                </c:pt>
                <c:pt idx="9">
                  <c:v>1.76712328767123</c:v>
                </c:pt>
                <c:pt idx="10">
                  <c:v>1.51612903225806</c:v>
                </c:pt>
                <c:pt idx="11">
                  <c:v>1.48333333333333</c:v>
                </c:pt>
                <c:pt idx="12">
                  <c:v>1.24324324324324</c:v>
                </c:pt>
                <c:pt idx="13">
                  <c:v>1.55384615384615</c:v>
                </c:pt>
                <c:pt idx="14">
                  <c:v>1.52884615384615</c:v>
                </c:pt>
                <c:pt idx="15">
                  <c:v>1.26470588235294</c:v>
                </c:pt>
                <c:pt idx="16">
                  <c:v>1.1304347826087</c:v>
                </c:pt>
                <c:pt idx="17">
                  <c:v>1.41304347826087</c:v>
                </c:pt>
                <c:pt idx="18">
                  <c:v>0.929824561403509</c:v>
                </c:pt>
                <c:pt idx="19">
                  <c:v>1.0958904109589</c:v>
                </c:pt>
                <c:pt idx="20">
                  <c:v>0.930232558139535</c:v>
                </c:pt>
                <c:pt idx="21">
                  <c:v>1.54545454545455</c:v>
                </c:pt>
                <c:pt idx="22">
                  <c:v>0.825</c:v>
                </c:pt>
                <c:pt idx="23">
                  <c:v>0.907407407407407</c:v>
                </c:pt>
                <c:pt idx="24">
                  <c:v>0.8375</c:v>
                </c:pt>
                <c:pt idx="25">
                  <c:v>0.897435897435898</c:v>
                </c:pt>
                <c:pt idx="26">
                  <c:v>0.904109589041096</c:v>
                </c:pt>
                <c:pt idx="27">
                  <c:v>1.01515151515152</c:v>
                </c:pt>
                <c:pt idx="28">
                  <c:v>0.985507246376812</c:v>
                </c:pt>
                <c:pt idx="29">
                  <c:v>1</c:v>
                </c:pt>
                <c:pt idx="30">
                  <c:v>0.932432432432432</c:v>
                </c:pt>
                <c:pt idx="31">
                  <c:v>0.89795918367347</c:v>
                </c:pt>
                <c:pt idx="32">
                  <c:v>0.878571428571429</c:v>
                </c:pt>
                <c:pt idx="33">
                  <c:v>1</c:v>
                </c:pt>
                <c:pt idx="34">
                  <c:v>0.956043956043956</c:v>
                </c:pt>
                <c:pt idx="35">
                  <c:v>0.841121495327103</c:v>
                </c:pt>
                <c:pt idx="36">
                  <c:v>0.918918918918919</c:v>
                </c:pt>
                <c:pt idx="37">
                  <c:v>0.915966386554622</c:v>
                </c:pt>
                <c:pt idx="38">
                  <c:v>0.954198473282443</c:v>
                </c:pt>
                <c:pt idx="39">
                  <c:v>1.01587301587302</c:v>
                </c:pt>
                <c:pt idx="40">
                  <c:v>0.81437125748503</c:v>
                </c:pt>
                <c:pt idx="41">
                  <c:v>0.726851851851852</c:v>
                </c:pt>
                <c:pt idx="42">
                  <c:v>0.719148936170213</c:v>
                </c:pt>
                <c:pt idx="43">
                  <c:v>0.719512195121951</c:v>
                </c:pt>
                <c:pt idx="44">
                  <c:v>0.834146341463415</c:v>
                </c:pt>
                <c:pt idx="45">
                  <c:v>0.734104046242775</c:v>
                </c:pt>
                <c:pt idx="46">
                  <c:v>0.53030303030303</c:v>
                </c:pt>
                <c:pt idx="47">
                  <c:v>0.676646706586826</c:v>
                </c:pt>
                <c:pt idx="48">
                  <c:v>0.623893805309735</c:v>
                </c:pt>
                <c:pt idx="49">
                  <c:v>0.815476190476191</c:v>
                </c:pt>
                <c:pt idx="50">
                  <c:v>1.05747126436782</c:v>
                </c:pt>
                <c:pt idx="51">
                  <c:v>1.51</c:v>
                </c:pt>
                <c:pt idx="52">
                  <c:v>2.9375</c:v>
                </c:pt>
                <c:pt idx="53">
                  <c:v>1.95714285714286</c:v>
                </c:pt>
                <c:pt idx="54">
                  <c:v>1.66153846153846</c:v>
                </c:pt>
                <c:pt idx="55">
                  <c:v>1.04395604395604</c:v>
                </c:pt>
                <c:pt idx="56">
                  <c:v>1.58955223880597</c:v>
                </c:pt>
                <c:pt idx="57">
                  <c:v>1.6797385620915</c:v>
                </c:pt>
                <c:pt idx="58">
                  <c:v>1.44651162790698</c:v>
                </c:pt>
                <c:pt idx="59">
                  <c:v>1.3758389261745</c:v>
                </c:pt>
                <c:pt idx="60">
                  <c:v>1.18817204301075</c:v>
                </c:pt>
                <c:pt idx="61">
                  <c:v>1.3109243697479</c:v>
                </c:pt>
                <c:pt idx="62">
                  <c:v>1.21739130434783</c:v>
                </c:pt>
                <c:pt idx="63">
                  <c:v>1.145</c:v>
                </c:pt>
                <c:pt idx="64">
                  <c:v>1.42352941176471</c:v>
                </c:pt>
                <c:pt idx="65">
                  <c:v>1.43243243243243</c:v>
                </c:pt>
                <c:pt idx="66">
                  <c:v>1.17316017316017</c:v>
                </c:pt>
                <c:pt idx="67">
                  <c:v>0.956810631229236</c:v>
                </c:pt>
                <c:pt idx="68">
                  <c:v>0.78125</c:v>
                </c:pt>
                <c:pt idx="69">
                  <c:v>0.91254752851711</c:v>
                </c:pt>
                <c:pt idx="70">
                  <c:v>0.960176991150443</c:v>
                </c:pt>
                <c:pt idx="71">
                  <c:v>0.892193308550186</c:v>
                </c:pt>
                <c:pt idx="72">
                  <c:v>0.666666666666667</c:v>
                </c:pt>
                <c:pt idx="73">
                  <c:v>0.758522727272727</c:v>
                </c:pt>
                <c:pt idx="74">
                  <c:v>0.798165137614679</c:v>
                </c:pt>
                <c:pt idx="75">
                  <c:v>0.893992932862191</c:v>
                </c:pt>
                <c:pt idx="76">
                  <c:v>0.794871794871795</c:v>
                </c:pt>
                <c:pt idx="77">
                  <c:v>0.768156424581006</c:v>
                </c:pt>
                <c:pt idx="78">
                  <c:v>0.685636856368564</c:v>
                </c:pt>
                <c:pt idx="79">
                  <c:v>0.698529411764706</c:v>
                </c:pt>
                <c:pt idx="80">
                  <c:v>0.802575107296137</c:v>
                </c:pt>
                <c:pt idx="81">
                  <c:v>1.16814159292035</c:v>
                </c:pt>
                <c:pt idx="82">
                  <c:v>0.76824034334764</c:v>
                </c:pt>
                <c:pt idx="83">
                  <c:v>0.778625954198473</c:v>
                </c:pt>
                <c:pt idx="84">
                  <c:v>0.733333333333333</c:v>
                </c:pt>
                <c:pt idx="85">
                  <c:v>0.837638376383764</c:v>
                </c:pt>
                <c:pt idx="86">
                  <c:v>0.689189189189189</c:v>
                </c:pt>
                <c:pt idx="87">
                  <c:v>1.40740740740741</c:v>
                </c:pt>
                <c:pt idx="88">
                  <c:v>1.02222222222222</c:v>
                </c:pt>
                <c:pt idx="89">
                  <c:v>1.48913043478261</c:v>
                </c:pt>
                <c:pt idx="90">
                  <c:v>0.663829787234043</c:v>
                </c:pt>
                <c:pt idx="91">
                  <c:v>0.731277533039648</c:v>
                </c:pt>
                <c:pt idx="92">
                  <c:v>0.805687203791469</c:v>
                </c:pt>
                <c:pt idx="93">
                  <c:v>0.781914893617021</c:v>
                </c:pt>
                <c:pt idx="94">
                  <c:v>0.694063926940639</c:v>
                </c:pt>
                <c:pt idx="95">
                  <c:v>0.708661417322835</c:v>
                </c:pt>
                <c:pt idx="96">
                  <c:v>0.651376146788991</c:v>
                </c:pt>
                <c:pt idx="97">
                  <c:v>0.512562814070352</c:v>
                </c:pt>
                <c:pt idx="98">
                  <c:v>0.581196581196581</c:v>
                </c:pt>
                <c:pt idx="99">
                  <c:v>0.914414414414414</c:v>
                </c:pt>
                <c:pt idx="100">
                  <c:v>0.831818181818182</c:v>
                </c:pt>
                <c:pt idx="101">
                  <c:v>0.907514450867052</c:v>
                </c:pt>
                <c:pt idx="102">
                  <c:v>0.743362831858407</c:v>
                </c:pt>
                <c:pt idx="103">
                  <c:v>0.830434782608696</c:v>
                </c:pt>
                <c:pt idx="104">
                  <c:v>1.00446428571429</c:v>
                </c:pt>
                <c:pt idx="105">
                  <c:v>0.747252747252747</c:v>
                </c:pt>
                <c:pt idx="106">
                  <c:v>0.768518518518519</c:v>
                </c:pt>
                <c:pt idx="107">
                  <c:v>0.752525252525253</c:v>
                </c:pt>
                <c:pt idx="108">
                  <c:v>1.14705882352941</c:v>
                </c:pt>
                <c:pt idx="109">
                  <c:v>0.846534653465347</c:v>
                </c:pt>
                <c:pt idx="110">
                  <c:v>0.823809523809524</c:v>
                </c:pt>
                <c:pt idx="111">
                  <c:v>0.772549019607843</c:v>
                </c:pt>
                <c:pt idx="112">
                  <c:v>0.820717131474104</c:v>
                </c:pt>
                <c:pt idx="113">
                  <c:v>0.842857142857143</c:v>
                </c:pt>
                <c:pt idx="114">
                  <c:v>0.456521739130435</c:v>
                </c:pt>
                <c:pt idx="115">
                  <c:v>0.769230769230769</c:v>
                </c:pt>
                <c:pt idx="116">
                  <c:v>0.641148325358852</c:v>
                </c:pt>
                <c:pt idx="117">
                  <c:v>0.636</c:v>
                </c:pt>
                <c:pt idx="118">
                  <c:v>0.509259259259259</c:v>
                </c:pt>
                <c:pt idx="119">
                  <c:v>0.516129032258064</c:v>
                </c:pt>
                <c:pt idx="120">
                  <c:v>0.533057851239669</c:v>
                </c:pt>
                <c:pt idx="121">
                  <c:v>0.498402555910543</c:v>
                </c:pt>
                <c:pt idx="122">
                  <c:v>0.307692307692308</c:v>
                </c:pt>
                <c:pt idx="123">
                  <c:v>0.527173913043478</c:v>
                </c:pt>
                <c:pt idx="124">
                  <c:v>0.385159010600707</c:v>
                </c:pt>
                <c:pt idx="125">
                  <c:v>0.465020576131687</c:v>
                </c:pt>
                <c:pt idx="126">
                  <c:v>0.421296296296296</c:v>
                </c:pt>
                <c:pt idx="127">
                  <c:v>0.456852791878173</c:v>
                </c:pt>
                <c:pt idx="128">
                  <c:v>0.3042071197411</c:v>
                </c:pt>
                <c:pt idx="129">
                  <c:v>0.269541778975741</c:v>
                </c:pt>
                <c:pt idx="130">
                  <c:v>0.286852589641434</c:v>
                </c:pt>
                <c:pt idx="131">
                  <c:v>0.372881355932203</c:v>
                </c:pt>
                <c:pt idx="132">
                  <c:v>0.385</c:v>
                </c:pt>
                <c:pt idx="133">
                  <c:v>0.273273273273273</c:v>
                </c:pt>
                <c:pt idx="134">
                  <c:v>0.18796992481203</c:v>
                </c:pt>
                <c:pt idx="135">
                  <c:v>0.176610978520286</c:v>
                </c:pt>
                <c:pt idx="136">
                  <c:v>0.180645161290323</c:v>
                </c:pt>
                <c:pt idx="137">
                  <c:v>0.212927756653992</c:v>
                </c:pt>
                <c:pt idx="138">
                  <c:v>0.142857142857143</c:v>
                </c:pt>
                <c:pt idx="139">
                  <c:v>0.171794871794872</c:v>
                </c:pt>
                <c:pt idx="140">
                  <c:v>0.193661971830986</c:v>
                </c:pt>
                <c:pt idx="141">
                  <c:v>0.183098591549296</c:v>
                </c:pt>
                <c:pt idx="142">
                  <c:v>0.128787878787879</c:v>
                </c:pt>
                <c:pt idx="143">
                  <c:v>0.132142857142857</c:v>
                </c:pt>
                <c:pt idx="144">
                  <c:v>0.144927536231884</c:v>
                </c:pt>
                <c:pt idx="145">
                  <c:v>0.234177215189873</c:v>
                </c:pt>
                <c:pt idx="146">
                  <c:v>0.284153005464481</c:v>
                </c:pt>
                <c:pt idx="147">
                  <c:v>0.214285714285714</c:v>
                </c:pt>
                <c:pt idx="148">
                  <c:v>0.261904761904762</c:v>
                </c:pt>
                <c:pt idx="149">
                  <c:v>0.277777777777778</c:v>
                </c:pt>
              </c:numCache>
            </c:numRef>
          </c:val>
        </c:ser>
        <c:axId val="88570875"/>
        <c:axId val="99927633"/>
      </c:areaChart>
      <c:catAx>
        <c:axId val="885708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7633"/>
        <c:crossesAt val="0"/>
        <c:auto val="1"/>
        <c:lblAlgn val="ctr"/>
        <c:lblOffset val="100"/>
        <c:noMultiLvlLbl val="0"/>
      </c:catAx>
      <c:valAx>
        <c:axId val="9992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07825529185"/>
          <c:y val="0.44488188976378"/>
          <c:w val="0.10859525336754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141745186399"/>
          <c:h val="0.80579310344827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B!$A$120:$A$299</c:f>
              <c:strCache>
                <c:ptCount val="18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</c:strCache>
            </c:strRef>
          </c:cat>
          <c:val>
            <c:numRef>
              <c:f>DS4B!$C$120:$C$299</c:f>
              <c:numCache>
                <c:formatCode>General</c:formatCode>
                <c:ptCount val="180"/>
                <c:pt idx="0">
                  <c:v>0.1692</c:v>
                </c:pt>
                <c:pt idx="1">
                  <c:v>0.2064</c:v>
                </c:pt>
                <c:pt idx="2">
                  <c:v>0.2628</c:v>
                </c:pt>
                <c:pt idx="3">
                  <c:v>0.0684</c:v>
                </c:pt>
                <c:pt idx="4">
                  <c:v>0.3504</c:v>
                </c:pt>
                <c:pt idx="5">
                  <c:v>0.252</c:v>
                </c:pt>
                <c:pt idx="6">
                  <c:v>0.3252</c:v>
                </c:pt>
                <c:pt idx="7">
                  <c:v>0.0384</c:v>
                </c:pt>
                <c:pt idx="8">
                  <c:v>0</c:v>
                </c:pt>
                <c:pt idx="9">
                  <c:v>0.2304</c:v>
                </c:pt>
                <c:pt idx="10">
                  <c:v>0.1836</c:v>
                </c:pt>
                <c:pt idx="11">
                  <c:v>0.2088</c:v>
                </c:pt>
                <c:pt idx="12">
                  <c:v>0</c:v>
                </c:pt>
                <c:pt idx="13">
                  <c:v>0.2052</c:v>
                </c:pt>
                <c:pt idx="14">
                  <c:v>0.2592</c:v>
                </c:pt>
                <c:pt idx="15">
                  <c:v>0.3504</c:v>
                </c:pt>
                <c:pt idx="16">
                  <c:v>0.1104</c:v>
                </c:pt>
                <c:pt idx="17">
                  <c:v>0.168</c:v>
                </c:pt>
                <c:pt idx="18">
                  <c:v>0.1788</c:v>
                </c:pt>
                <c:pt idx="19">
                  <c:v>0.258</c:v>
                </c:pt>
                <c:pt idx="20">
                  <c:v>0.378</c:v>
                </c:pt>
                <c:pt idx="21">
                  <c:v>0.3528</c:v>
                </c:pt>
                <c:pt idx="22">
                  <c:v>0.45</c:v>
                </c:pt>
                <c:pt idx="23">
                  <c:v>0.3708</c:v>
                </c:pt>
                <c:pt idx="24">
                  <c:v>0.5268</c:v>
                </c:pt>
                <c:pt idx="25">
                  <c:v>0.5208</c:v>
                </c:pt>
                <c:pt idx="26">
                  <c:v>0.4896</c:v>
                </c:pt>
                <c:pt idx="27">
                  <c:v>0.4848</c:v>
                </c:pt>
                <c:pt idx="28">
                  <c:v>0.5544</c:v>
                </c:pt>
                <c:pt idx="29">
                  <c:v>0.264</c:v>
                </c:pt>
                <c:pt idx="30">
                  <c:v>0.1992</c:v>
                </c:pt>
                <c:pt idx="31">
                  <c:v>0.2868</c:v>
                </c:pt>
                <c:pt idx="32">
                  <c:v>0.684</c:v>
                </c:pt>
                <c:pt idx="33">
                  <c:v>0.4104</c:v>
                </c:pt>
                <c:pt idx="34">
                  <c:v>0.4104</c:v>
                </c:pt>
                <c:pt idx="35">
                  <c:v>0.4356</c:v>
                </c:pt>
                <c:pt idx="36">
                  <c:v>0.3816</c:v>
                </c:pt>
                <c:pt idx="37">
                  <c:v>0.366</c:v>
                </c:pt>
                <c:pt idx="38">
                  <c:v>0.4356</c:v>
                </c:pt>
                <c:pt idx="39">
                  <c:v>0.2784</c:v>
                </c:pt>
                <c:pt idx="40">
                  <c:v>0.6276</c:v>
                </c:pt>
                <c:pt idx="41">
                  <c:v>0.6576</c:v>
                </c:pt>
                <c:pt idx="42">
                  <c:v>0.4152</c:v>
                </c:pt>
                <c:pt idx="43">
                  <c:v>0.3792</c:v>
                </c:pt>
                <c:pt idx="44">
                  <c:v>0.696</c:v>
                </c:pt>
                <c:pt idx="45">
                  <c:v>0.5604</c:v>
                </c:pt>
                <c:pt idx="46">
                  <c:v>0.372</c:v>
                </c:pt>
                <c:pt idx="47">
                  <c:v>0.3756</c:v>
                </c:pt>
                <c:pt idx="48">
                  <c:v>0.4116</c:v>
                </c:pt>
                <c:pt idx="49">
                  <c:v>0.5052</c:v>
                </c:pt>
                <c:pt idx="50">
                  <c:v>0.1548</c:v>
                </c:pt>
                <c:pt idx="51">
                  <c:v>0.3648</c:v>
                </c:pt>
                <c:pt idx="52">
                  <c:v>0.516</c:v>
                </c:pt>
                <c:pt idx="53">
                  <c:v>0.3324</c:v>
                </c:pt>
                <c:pt idx="54">
                  <c:v>0.366</c:v>
                </c:pt>
                <c:pt idx="55">
                  <c:v>0.366</c:v>
                </c:pt>
                <c:pt idx="56">
                  <c:v>0.5244</c:v>
                </c:pt>
                <c:pt idx="57">
                  <c:v>0.474</c:v>
                </c:pt>
                <c:pt idx="58">
                  <c:v>0.4104</c:v>
                </c:pt>
                <c:pt idx="59">
                  <c:v>0.48</c:v>
                </c:pt>
                <c:pt idx="60">
                  <c:v>0.4212</c:v>
                </c:pt>
                <c:pt idx="61">
                  <c:v>0.516</c:v>
                </c:pt>
                <c:pt idx="62">
                  <c:v>0.3588</c:v>
                </c:pt>
                <c:pt idx="63">
                  <c:v>0.4152</c:v>
                </c:pt>
                <c:pt idx="64">
                  <c:v>0.4776</c:v>
                </c:pt>
                <c:pt idx="65">
                  <c:v>0.5112</c:v>
                </c:pt>
                <c:pt idx="66">
                  <c:v>0.5364</c:v>
                </c:pt>
                <c:pt idx="67">
                  <c:v>0.3444</c:v>
                </c:pt>
                <c:pt idx="68">
                  <c:v>0.4824</c:v>
                </c:pt>
                <c:pt idx="69">
                  <c:v>0.5916</c:v>
                </c:pt>
                <c:pt idx="70">
                  <c:v>0.564</c:v>
                </c:pt>
                <c:pt idx="71">
                  <c:v>0.348</c:v>
                </c:pt>
                <c:pt idx="72">
                  <c:v>0.3012</c:v>
                </c:pt>
                <c:pt idx="73">
                  <c:v>0.3192</c:v>
                </c:pt>
                <c:pt idx="74">
                  <c:v>0.5616</c:v>
                </c:pt>
                <c:pt idx="75">
                  <c:v>0.162</c:v>
                </c:pt>
                <c:pt idx="76">
                  <c:v>0.1308</c:v>
                </c:pt>
                <c:pt idx="77">
                  <c:v>0.1488</c:v>
                </c:pt>
                <c:pt idx="78">
                  <c:v>0.1776</c:v>
                </c:pt>
                <c:pt idx="79">
                  <c:v>0.1836</c:v>
                </c:pt>
                <c:pt idx="80">
                  <c:v>0.1824</c:v>
                </c:pt>
                <c:pt idx="81">
                  <c:v>0.21</c:v>
                </c:pt>
                <c:pt idx="82">
                  <c:v>0.1224</c:v>
                </c:pt>
                <c:pt idx="83">
                  <c:v>0.1776</c:v>
                </c:pt>
                <c:pt idx="84">
                  <c:v>0.2592</c:v>
                </c:pt>
                <c:pt idx="85">
                  <c:v>0.288</c:v>
                </c:pt>
                <c:pt idx="86">
                  <c:v>0.252</c:v>
                </c:pt>
                <c:pt idx="87">
                  <c:v>0.354</c:v>
                </c:pt>
                <c:pt idx="88">
                  <c:v>0.2616</c:v>
                </c:pt>
                <c:pt idx="89">
                  <c:v>0.198</c:v>
                </c:pt>
                <c:pt idx="90">
                  <c:v>0.2112</c:v>
                </c:pt>
                <c:pt idx="91">
                  <c:v>0.258</c:v>
                </c:pt>
                <c:pt idx="92">
                  <c:v>0.21</c:v>
                </c:pt>
                <c:pt idx="93">
                  <c:v>0.15</c:v>
                </c:pt>
                <c:pt idx="94">
                  <c:v>0.1836</c:v>
                </c:pt>
                <c:pt idx="95">
                  <c:v>0.2028</c:v>
                </c:pt>
                <c:pt idx="96">
                  <c:v>0.2988</c:v>
                </c:pt>
                <c:pt idx="97">
                  <c:v>0.3252</c:v>
                </c:pt>
                <c:pt idx="98">
                  <c:v>0.348</c:v>
                </c:pt>
                <c:pt idx="99">
                  <c:v>0.3036</c:v>
                </c:pt>
                <c:pt idx="100">
                  <c:v>0.15</c:v>
                </c:pt>
                <c:pt idx="101">
                  <c:v>0.2484</c:v>
                </c:pt>
                <c:pt idx="102">
                  <c:v>0.0588</c:v>
                </c:pt>
                <c:pt idx="103">
                  <c:v>0.1464</c:v>
                </c:pt>
                <c:pt idx="104">
                  <c:v>0.228</c:v>
                </c:pt>
                <c:pt idx="105">
                  <c:v>0.1764</c:v>
                </c:pt>
                <c:pt idx="106">
                  <c:v>0.198</c:v>
                </c:pt>
                <c:pt idx="107">
                  <c:v>0.2712</c:v>
                </c:pt>
                <c:pt idx="108">
                  <c:v>0.2376</c:v>
                </c:pt>
                <c:pt idx="109">
                  <c:v>0.2136</c:v>
                </c:pt>
                <c:pt idx="110">
                  <c:v>0.0876</c:v>
                </c:pt>
                <c:pt idx="111">
                  <c:v>0.0696</c:v>
                </c:pt>
                <c:pt idx="112">
                  <c:v>0.102</c:v>
                </c:pt>
                <c:pt idx="113">
                  <c:v>0.1212</c:v>
                </c:pt>
                <c:pt idx="114">
                  <c:v>0.1512</c:v>
                </c:pt>
                <c:pt idx="115">
                  <c:v>0.2508</c:v>
                </c:pt>
                <c:pt idx="116">
                  <c:v>0.3588</c:v>
                </c:pt>
                <c:pt idx="117">
                  <c:v>0.432</c:v>
                </c:pt>
                <c:pt idx="118">
                  <c:v>0.2712</c:v>
                </c:pt>
                <c:pt idx="119">
                  <c:v>0.3228</c:v>
                </c:pt>
                <c:pt idx="120">
                  <c:v>0.1068</c:v>
                </c:pt>
                <c:pt idx="121">
                  <c:v>0.126</c:v>
                </c:pt>
                <c:pt idx="122">
                  <c:v>0.1092</c:v>
                </c:pt>
                <c:pt idx="123">
                  <c:v>0.1188</c:v>
                </c:pt>
                <c:pt idx="124">
                  <c:v>0.0864</c:v>
                </c:pt>
                <c:pt idx="125">
                  <c:v>0.1596</c:v>
                </c:pt>
                <c:pt idx="126">
                  <c:v>0.198</c:v>
                </c:pt>
                <c:pt idx="127">
                  <c:v>0.2064</c:v>
                </c:pt>
                <c:pt idx="128">
                  <c:v>0.1356</c:v>
                </c:pt>
                <c:pt idx="129">
                  <c:v>0.1056</c:v>
                </c:pt>
                <c:pt idx="130">
                  <c:v>0.108</c:v>
                </c:pt>
                <c:pt idx="131">
                  <c:v>0.0768</c:v>
                </c:pt>
                <c:pt idx="132">
                  <c:v>0.0792</c:v>
                </c:pt>
                <c:pt idx="133">
                  <c:v>0.12</c:v>
                </c:pt>
                <c:pt idx="134">
                  <c:v>0.0324</c:v>
                </c:pt>
                <c:pt idx="135">
                  <c:v>0.1536</c:v>
                </c:pt>
                <c:pt idx="136">
                  <c:v>0.1596</c:v>
                </c:pt>
                <c:pt idx="137">
                  <c:v>0.0792</c:v>
                </c:pt>
                <c:pt idx="138">
                  <c:v>0.0504</c:v>
                </c:pt>
                <c:pt idx="139">
                  <c:v>0.1356</c:v>
                </c:pt>
                <c:pt idx="140">
                  <c:v>0.1104</c:v>
                </c:pt>
                <c:pt idx="141">
                  <c:v>0.1164</c:v>
                </c:pt>
                <c:pt idx="142">
                  <c:v>0.1392</c:v>
                </c:pt>
                <c:pt idx="143">
                  <c:v>0.204</c:v>
                </c:pt>
                <c:pt idx="144">
                  <c:v>0.2676</c:v>
                </c:pt>
                <c:pt idx="145">
                  <c:v>0.1692</c:v>
                </c:pt>
                <c:pt idx="146">
                  <c:v>0.1992</c:v>
                </c:pt>
                <c:pt idx="147">
                  <c:v>0.3372</c:v>
                </c:pt>
                <c:pt idx="148">
                  <c:v>0.4896</c:v>
                </c:pt>
                <c:pt idx="149">
                  <c:v>0.2724</c:v>
                </c:pt>
                <c:pt idx="150">
                  <c:v>0.3084</c:v>
                </c:pt>
                <c:pt idx="151">
                  <c:v>0.408</c:v>
                </c:pt>
                <c:pt idx="152">
                  <c:v>0.3192</c:v>
                </c:pt>
                <c:pt idx="153">
                  <c:v>0.2172</c:v>
                </c:pt>
                <c:pt idx="154">
                  <c:v>0.3204</c:v>
                </c:pt>
                <c:pt idx="155">
                  <c:v>0.168</c:v>
                </c:pt>
                <c:pt idx="156">
                  <c:v>0.2328</c:v>
                </c:pt>
                <c:pt idx="157">
                  <c:v>0.252</c:v>
                </c:pt>
                <c:pt idx="158">
                  <c:v>0.2484</c:v>
                </c:pt>
                <c:pt idx="159">
                  <c:v>0.3204</c:v>
                </c:pt>
                <c:pt idx="160">
                  <c:v>0.426</c:v>
                </c:pt>
                <c:pt idx="161">
                  <c:v>0.3156</c:v>
                </c:pt>
                <c:pt idx="162">
                  <c:v>0.1824</c:v>
                </c:pt>
                <c:pt idx="163">
                  <c:v>0.2172</c:v>
                </c:pt>
                <c:pt idx="164">
                  <c:v>0.3348</c:v>
                </c:pt>
                <c:pt idx="165">
                  <c:v>0.102</c:v>
                </c:pt>
                <c:pt idx="166">
                  <c:v>0.1104</c:v>
                </c:pt>
                <c:pt idx="167">
                  <c:v>0.0324</c:v>
                </c:pt>
                <c:pt idx="168">
                  <c:v>0.0192</c:v>
                </c:pt>
                <c:pt idx="169">
                  <c:v>0.048</c:v>
                </c:pt>
                <c:pt idx="170">
                  <c:v>0.0096</c:v>
                </c:pt>
                <c:pt idx="171">
                  <c:v>0.0492</c:v>
                </c:pt>
                <c:pt idx="172">
                  <c:v>0.0708</c:v>
                </c:pt>
                <c:pt idx="173">
                  <c:v>0.0624</c:v>
                </c:pt>
                <c:pt idx="174">
                  <c:v>0.1152</c:v>
                </c:pt>
                <c:pt idx="175">
                  <c:v>0.1224</c:v>
                </c:pt>
                <c:pt idx="176">
                  <c:v>0.0216</c:v>
                </c:pt>
                <c:pt idx="177">
                  <c:v>0.0852</c:v>
                </c:pt>
                <c:pt idx="178">
                  <c:v>0.0936</c:v>
                </c:pt>
                <c:pt idx="179">
                  <c:v>0.032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B!$A$120:$A$299</c:f>
              <c:strCache>
                <c:ptCount val="18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</c:strCache>
            </c:strRef>
          </c:cat>
          <c:val>
            <c:numRef>
              <c:f>DS4B!$B$120:$B$299</c:f>
              <c:numCache>
                <c:formatCode>General</c:formatCode>
                <c:ptCount val="180"/>
                <c:pt idx="0">
                  <c:v>0.0876</c:v>
                </c:pt>
                <c:pt idx="1">
                  <c:v>0.096</c:v>
                </c:pt>
                <c:pt idx="2">
                  <c:v>0.12</c:v>
                </c:pt>
                <c:pt idx="3">
                  <c:v>0.1368</c:v>
                </c:pt>
                <c:pt idx="4">
                  <c:v>0.1164</c:v>
                </c:pt>
                <c:pt idx="5">
                  <c:v>0.0936</c:v>
                </c:pt>
                <c:pt idx="6">
                  <c:v>0.0924</c:v>
                </c:pt>
                <c:pt idx="7">
                  <c:v>0.1392</c:v>
                </c:pt>
                <c:pt idx="8">
                  <c:v>0.1548</c:v>
                </c:pt>
                <c:pt idx="9">
                  <c:v>0.1392</c:v>
                </c:pt>
                <c:pt idx="10">
                  <c:v>0.06</c:v>
                </c:pt>
                <c:pt idx="11">
                  <c:v>0.1572</c:v>
                </c:pt>
                <c:pt idx="12">
                  <c:v>0.1572</c:v>
                </c:pt>
                <c:pt idx="13">
                  <c:v>0.1596</c:v>
                </c:pt>
                <c:pt idx="14">
                  <c:v>0.1692</c:v>
                </c:pt>
                <c:pt idx="15">
                  <c:v>0.2244</c:v>
                </c:pt>
                <c:pt idx="16">
                  <c:v>0.102</c:v>
                </c:pt>
                <c:pt idx="17">
                  <c:v>0.09</c:v>
                </c:pt>
                <c:pt idx="18">
                  <c:v>0.1056</c:v>
                </c:pt>
                <c:pt idx="19">
                  <c:v>0.102</c:v>
                </c:pt>
                <c:pt idx="20">
                  <c:v>0.168</c:v>
                </c:pt>
                <c:pt idx="21">
                  <c:v>0.114</c:v>
                </c:pt>
                <c:pt idx="22">
                  <c:v>0.15</c:v>
                </c:pt>
                <c:pt idx="23">
                  <c:v>0.1104</c:v>
                </c:pt>
                <c:pt idx="24">
                  <c:v>0.1656</c:v>
                </c:pt>
                <c:pt idx="25">
                  <c:v>0.1428</c:v>
                </c:pt>
                <c:pt idx="26">
                  <c:v>0.1152</c:v>
                </c:pt>
                <c:pt idx="27">
                  <c:v>0.0948</c:v>
                </c:pt>
                <c:pt idx="28">
                  <c:v>0.108</c:v>
                </c:pt>
                <c:pt idx="29">
                  <c:v>0.066</c:v>
                </c:pt>
                <c:pt idx="30">
                  <c:v>0.0492</c:v>
                </c:pt>
                <c:pt idx="31">
                  <c:v>0.0564</c:v>
                </c:pt>
                <c:pt idx="32">
                  <c:v>0.1332</c:v>
                </c:pt>
                <c:pt idx="33">
                  <c:v>0.0816</c:v>
                </c:pt>
                <c:pt idx="34">
                  <c:v>0.096</c:v>
                </c:pt>
                <c:pt idx="35">
                  <c:v>0.096</c:v>
                </c:pt>
                <c:pt idx="36">
                  <c:v>0.0972</c:v>
                </c:pt>
                <c:pt idx="37">
                  <c:v>0.0924</c:v>
                </c:pt>
                <c:pt idx="38">
                  <c:v>0.1164</c:v>
                </c:pt>
                <c:pt idx="39">
                  <c:v>0.0636</c:v>
                </c:pt>
                <c:pt idx="40">
                  <c:v>0.138</c:v>
                </c:pt>
                <c:pt idx="41">
                  <c:v>0.1692</c:v>
                </c:pt>
                <c:pt idx="42">
                  <c:v>0.096</c:v>
                </c:pt>
                <c:pt idx="43">
                  <c:v>0.0876</c:v>
                </c:pt>
                <c:pt idx="44">
                  <c:v>0.15</c:v>
                </c:pt>
                <c:pt idx="45">
                  <c:v>0.1272</c:v>
                </c:pt>
                <c:pt idx="46">
                  <c:v>0.09</c:v>
                </c:pt>
                <c:pt idx="47">
                  <c:v>0.0888</c:v>
                </c:pt>
                <c:pt idx="48">
                  <c:v>0.1044</c:v>
                </c:pt>
                <c:pt idx="49">
                  <c:v>0.1404</c:v>
                </c:pt>
                <c:pt idx="50">
                  <c:v>0.0432</c:v>
                </c:pt>
                <c:pt idx="51">
                  <c:v>0.0852</c:v>
                </c:pt>
                <c:pt idx="52">
                  <c:v>0.138</c:v>
                </c:pt>
                <c:pt idx="53">
                  <c:v>0.0864</c:v>
                </c:pt>
                <c:pt idx="54">
                  <c:v>0.108</c:v>
                </c:pt>
                <c:pt idx="55">
                  <c:v>0.1224</c:v>
                </c:pt>
                <c:pt idx="56">
                  <c:v>0.156</c:v>
                </c:pt>
                <c:pt idx="57">
                  <c:v>0.1536</c:v>
                </c:pt>
                <c:pt idx="58">
                  <c:v>0.1344</c:v>
                </c:pt>
                <c:pt idx="59">
                  <c:v>0.162</c:v>
                </c:pt>
                <c:pt idx="60">
                  <c:v>0.2028</c:v>
                </c:pt>
                <c:pt idx="61">
                  <c:v>0.2184</c:v>
                </c:pt>
                <c:pt idx="62">
                  <c:v>0.1548</c:v>
                </c:pt>
                <c:pt idx="63">
                  <c:v>0.1632</c:v>
                </c:pt>
                <c:pt idx="64">
                  <c:v>0.1932</c:v>
                </c:pt>
                <c:pt idx="65">
                  <c:v>0.2088</c:v>
                </c:pt>
                <c:pt idx="66">
                  <c:v>0.2424</c:v>
                </c:pt>
                <c:pt idx="67">
                  <c:v>0.1512</c:v>
                </c:pt>
                <c:pt idx="68">
                  <c:v>0.2172</c:v>
                </c:pt>
                <c:pt idx="69">
                  <c:v>0.2388</c:v>
                </c:pt>
                <c:pt idx="70">
                  <c:v>0.2184</c:v>
                </c:pt>
                <c:pt idx="71">
                  <c:v>0.1464</c:v>
                </c:pt>
                <c:pt idx="72">
                  <c:v>0.1392</c:v>
                </c:pt>
                <c:pt idx="73">
                  <c:v>0.132</c:v>
                </c:pt>
                <c:pt idx="74">
                  <c:v>0.2196</c:v>
                </c:pt>
                <c:pt idx="75">
                  <c:v>0.2088</c:v>
                </c:pt>
                <c:pt idx="76">
                  <c:v>0.156</c:v>
                </c:pt>
                <c:pt idx="77">
                  <c:v>0.18</c:v>
                </c:pt>
                <c:pt idx="78">
                  <c:v>0.2196</c:v>
                </c:pt>
                <c:pt idx="79">
                  <c:v>0.1944</c:v>
                </c:pt>
                <c:pt idx="80">
                  <c:v>0.1776</c:v>
                </c:pt>
                <c:pt idx="81">
                  <c:v>0.174</c:v>
                </c:pt>
                <c:pt idx="82">
                  <c:v>0.102</c:v>
                </c:pt>
                <c:pt idx="83">
                  <c:v>0.138</c:v>
                </c:pt>
                <c:pt idx="84">
                  <c:v>0.1668</c:v>
                </c:pt>
                <c:pt idx="85">
                  <c:v>0.1872</c:v>
                </c:pt>
                <c:pt idx="86">
                  <c:v>0.1752</c:v>
                </c:pt>
                <c:pt idx="87">
                  <c:v>0.234</c:v>
                </c:pt>
                <c:pt idx="88">
                  <c:v>0.1656</c:v>
                </c:pt>
                <c:pt idx="89">
                  <c:v>0.15</c:v>
                </c:pt>
                <c:pt idx="90">
                  <c:v>0.1428</c:v>
                </c:pt>
                <c:pt idx="91">
                  <c:v>0.1464</c:v>
                </c:pt>
                <c:pt idx="92">
                  <c:v>0.1548</c:v>
                </c:pt>
                <c:pt idx="93">
                  <c:v>0.1428</c:v>
                </c:pt>
                <c:pt idx="94">
                  <c:v>0.18</c:v>
                </c:pt>
                <c:pt idx="95">
                  <c:v>0.1944</c:v>
                </c:pt>
                <c:pt idx="96">
                  <c:v>0.2712</c:v>
                </c:pt>
                <c:pt idx="97">
                  <c:v>0.2904</c:v>
                </c:pt>
                <c:pt idx="98">
                  <c:v>0.3036</c:v>
                </c:pt>
                <c:pt idx="99">
                  <c:v>0.27</c:v>
                </c:pt>
                <c:pt idx="100">
                  <c:v>0.1284</c:v>
                </c:pt>
                <c:pt idx="101">
                  <c:v>0.21</c:v>
                </c:pt>
                <c:pt idx="102">
                  <c:v>0.0336</c:v>
                </c:pt>
                <c:pt idx="103">
                  <c:v>0.1368</c:v>
                </c:pt>
                <c:pt idx="104">
                  <c:v>0.2088</c:v>
                </c:pt>
                <c:pt idx="105">
                  <c:v>0.156</c:v>
                </c:pt>
                <c:pt idx="106">
                  <c:v>0.1692</c:v>
                </c:pt>
                <c:pt idx="107">
                  <c:v>0.2304</c:v>
                </c:pt>
                <c:pt idx="108">
                  <c:v>0.2268</c:v>
                </c:pt>
                <c:pt idx="109">
                  <c:v>0.1716</c:v>
                </c:pt>
                <c:pt idx="110">
                  <c:v>0.0648</c:v>
                </c:pt>
                <c:pt idx="111">
                  <c:v>0.054</c:v>
                </c:pt>
                <c:pt idx="112">
                  <c:v>0.0804</c:v>
                </c:pt>
                <c:pt idx="113">
                  <c:v>0.0936</c:v>
                </c:pt>
                <c:pt idx="114">
                  <c:v>0.1152</c:v>
                </c:pt>
                <c:pt idx="115">
                  <c:v>0.1116</c:v>
                </c:pt>
                <c:pt idx="116">
                  <c:v>0.1824</c:v>
                </c:pt>
                <c:pt idx="117">
                  <c:v>0.2232</c:v>
                </c:pt>
                <c:pt idx="118">
                  <c:v>0.1368</c:v>
                </c:pt>
                <c:pt idx="119">
                  <c:v>0.1584</c:v>
                </c:pt>
                <c:pt idx="120">
                  <c:v>0.1716</c:v>
                </c:pt>
                <c:pt idx="121">
                  <c:v>0.1776</c:v>
                </c:pt>
                <c:pt idx="122">
                  <c:v>0.15</c:v>
                </c:pt>
                <c:pt idx="123">
                  <c:v>0.1584</c:v>
                </c:pt>
                <c:pt idx="124">
                  <c:v>0.12</c:v>
                </c:pt>
                <c:pt idx="125">
                  <c:v>0.2028</c:v>
                </c:pt>
                <c:pt idx="126">
                  <c:v>0.24</c:v>
                </c:pt>
                <c:pt idx="127">
                  <c:v>0.2424</c:v>
                </c:pt>
                <c:pt idx="128">
                  <c:v>0.1476</c:v>
                </c:pt>
                <c:pt idx="129">
                  <c:v>0.1128</c:v>
                </c:pt>
                <c:pt idx="130">
                  <c:v>0.1128</c:v>
                </c:pt>
                <c:pt idx="131">
                  <c:v>0.0792</c:v>
                </c:pt>
                <c:pt idx="132">
                  <c:v>0.072</c:v>
                </c:pt>
                <c:pt idx="133">
                  <c:v>0.1044</c:v>
                </c:pt>
                <c:pt idx="134">
                  <c:v>0.024</c:v>
                </c:pt>
                <c:pt idx="135">
                  <c:v>0.1116</c:v>
                </c:pt>
                <c:pt idx="136">
                  <c:v>0.1032</c:v>
                </c:pt>
                <c:pt idx="137">
                  <c:v>0.0624</c:v>
                </c:pt>
                <c:pt idx="138">
                  <c:v>0.036</c:v>
                </c:pt>
                <c:pt idx="139">
                  <c:v>0.0876</c:v>
                </c:pt>
                <c:pt idx="140">
                  <c:v>0.06</c:v>
                </c:pt>
                <c:pt idx="141">
                  <c:v>0.0552</c:v>
                </c:pt>
                <c:pt idx="142">
                  <c:v>0.0648</c:v>
                </c:pt>
                <c:pt idx="143">
                  <c:v>0.078</c:v>
                </c:pt>
                <c:pt idx="144">
                  <c:v>0.0876</c:v>
                </c:pt>
                <c:pt idx="145">
                  <c:v>0.0564</c:v>
                </c:pt>
                <c:pt idx="146">
                  <c:v>0.0528</c:v>
                </c:pt>
                <c:pt idx="147">
                  <c:v>0.078</c:v>
                </c:pt>
                <c:pt idx="148">
                  <c:v>0.1032</c:v>
                </c:pt>
                <c:pt idx="149">
                  <c:v>0.0744</c:v>
                </c:pt>
                <c:pt idx="150">
                  <c:v>0.0888</c:v>
                </c:pt>
                <c:pt idx="151">
                  <c:v>0.1152</c:v>
                </c:pt>
                <c:pt idx="152">
                  <c:v>0.1044</c:v>
                </c:pt>
                <c:pt idx="153">
                  <c:v>0.0876</c:v>
                </c:pt>
                <c:pt idx="154">
                  <c:v>0.1248</c:v>
                </c:pt>
                <c:pt idx="155">
                  <c:v>0.1212</c:v>
                </c:pt>
                <c:pt idx="156">
                  <c:v>0.126</c:v>
                </c:pt>
                <c:pt idx="157">
                  <c:v>0.1236</c:v>
                </c:pt>
                <c:pt idx="158">
                  <c:v>0.1356</c:v>
                </c:pt>
                <c:pt idx="159">
                  <c:v>0.1572</c:v>
                </c:pt>
                <c:pt idx="160">
                  <c:v>0.2292</c:v>
                </c:pt>
                <c:pt idx="161">
                  <c:v>0.1632</c:v>
                </c:pt>
                <c:pt idx="162">
                  <c:v>0.132</c:v>
                </c:pt>
                <c:pt idx="163">
                  <c:v>0.1344</c:v>
                </c:pt>
                <c:pt idx="164">
                  <c:v>0.1836</c:v>
                </c:pt>
                <c:pt idx="165">
                  <c:v>0.1836</c:v>
                </c:pt>
                <c:pt idx="166">
                  <c:v>0.1776</c:v>
                </c:pt>
                <c:pt idx="167">
                  <c:v>0.0564</c:v>
                </c:pt>
                <c:pt idx="168">
                  <c:v>0.1152</c:v>
                </c:pt>
                <c:pt idx="169">
                  <c:v>0.0936</c:v>
                </c:pt>
                <c:pt idx="170">
                  <c:v>0.012</c:v>
                </c:pt>
                <c:pt idx="171">
                  <c:v>0.0924</c:v>
                </c:pt>
                <c:pt idx="172">
                  <c:v>0.102</c:v>
                </c:pt>
                <c:pt idx="173">
                  <c:v>0.1056</c:v>
                </c:pt>
                <c:pt idx="174">
                  <c:v>0.1056</c:v>
                </c:pt>
                <c:pt idx="175">
                  <c:v>0.1476</c:v>
                </c:pt>
                <c:pt idx="176">
                  <c:v>0.0252</c:v>
                </c:pt>
                <c:pt idx="177">
                  <c:v>0.0888</c:v>
                </c:pt>
                <c:pt idx="178">
                  <c:v>0.0744</c:v>
                </c:pt>
                <c:pt idx="179">
                  <c:v>0.0324</c:v>
                </c:pt>
              </c:numCache>
            </c:numRef>
          </c:val>
        </c:ser>
        <c:axId val="71181560"/>
        <c:axId val="28708345"/>
      </c:areaChart>
      <c:catAx>
        <c:axId val="71181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345"/>
        <c:crossesAt val="0"/>
        <c:auto val="1"/>
        <c:lblAlgn val="ctr"/>
        <c:lblOffset val="100"/>
        <c:noMultiLvlLbl val="0"/>
      </c:catAx>
      <c:valAx>
        <c:axId val="2870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0338386746"/>
          <c:y val="0.0248031496062992"/>
          <c:w val="0.888185249152434"/>
          <c:h val="0.94238845144357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4B!$A$120:$A$299</c:f>
              <c:strCache>
                <c:ptCount val="180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</c:strCache>
            </c:strRef>
          </c:cat>
          <c:val>
            <c:numRef>
              <c:f>DS4B!$D$120:$D$299</c:f>
              <c:numCache>
                <c:formatCode>General</c:formatCode>
                <c:ptCount val="180"/>
                <c:pt idx="0">
                  <c:v>0.517730496453901</c:v>
                </c:pt>
                <c:pt idx="1">
                  <c:v>0.465116279069767</c:v>
                </c:pt>
                <c:pt idx="2">
                  <c:v>0.45662100456621</c:v>
                </c:pt>
                <c:pt idx="3">
                  <c:v>2</c:v>
                </c:pt>
                <c:pt idx="4">
                  <c:v>0.332191780821918</c:v>
                </c:pt>
                <c:pt idx="5">
                  <c:v>0.371428571428571</c:v>
                </c:pt>
                <c:pt idx="6">
                  <c:v>0.284132841328413</c:v>
                </c:pt>
                <c:pt idx="7">
                  <c:v>3.625</c:v>
                </c:pt>
                <c:pt idx="8">
                  <c:v>0</c:v>
                </c:pt>
                <c:pt idx="9">
                  <c:v>0.604166666666667</c:v>
                </c:pt>
                <c:pt idx="10">
                  <c:v>0.326797385620915</c:v>
                </c:pt>
                <c:pt idx="11">
                  <c:v>0.752873563218391</c:v>
                </c:pt>
                <c:pt idx="12">
                  <c:v>0</c:v>
                </c:pt>
                <c:pt idx="13">
                  <c:v>0.777777777777778</c:v>
                </c:pt>
                <c:pt idx="14">
                  <c:v>0.652777777777778</c:v>
                </c:pt>
                <c:pt idx="15">
                  <c:v>0.64041095890411</c:v>
                </c:pt>
                <c:pt idx="16">
                  <c:v>0.923913043478261</c:v>
                </c:pt>
                <c:pt idx="17">
                  <c:v>0.535714285714286</c:v>
                </c:pt>
                <c:pt idx="18">
                  <c:v>0.590604026845638</c:v>
                </c:pt>
                <c:pt idx="19">
                  <c:v>0.395348837209302</c:v>
                </c:pt>
                <c:pt idx="20">
                  <c:v>0.444444444444445</c:v>
                </c:pt>
                <c:pt idx="21">
                  <c:v>0.32312925170068</c:v>
                </c:pt>
                <c:pt idx="22">
                  <c:v>0.333333333333333</c:v>
                </c:pt>
                <c:pt idx="23">
                  <c:v>0.297734627831715</c:v>
                </c:pt>
                <c:pt idx="24">
                  <c:v>0.314350797266515</c:v>
                </c:pt>
                <c:pt idx="25">
                  <c:v>0.274193548387097</c:v>
                </c:pt>
                <c:pt idx="26">
                  <c:v>0.235294117647059</c:v>
                </c:pt>
                <c:pt idx="27">
                  <c:v>0.195544554455446</c:v>
                </c:pt>
                <c:pt idx="28">
                  <c:v>0.194805194805195</c:v>
                </c:pt>
                <c:pt idx="29">
                  <c:v>0.25</c:v>
                </c:pt>
                <c:pt idx="30">
                  <c:v>0.246987951807229</c:v>
                </c:pt>
                <c:pt idx="31">
                  <c:v>0.196652719665272</c:v>
                </c:pt>
                <c:pt idx="32">
                  <c:v>0.194736842105263</c:v>
                </c:pt>
                <c:pt idx="33">
                  <c:v>0.198830409356725</c:v>
                </c:pt>
                <c:pt idx="34">
                  <c:v>0.233918128654971</c:v>
                </c:pt>
                <c:pt idx="35">
                  <c:v>0.220385674931129</c:v>
                </c:pt>
                <c:pt idx="36">
                  <c:v>0.254716981132075</c:v>
                </c:pt>
                <c:pt idx="37">
                  <c:v>0.252459016393443</c:v>
                </c:pt>
                <c:pt idx="38">
                  <c:v>0.267217630853995</c:v>
                </c:pt>
                <c:pt idx="39">
                  <c:v>0.228448275862069</c:v>
                </c:pt>
                <c:pt idx="40">
                  <c:v>0.219885277246654</c:v>
                </c:pt>
                <c:pt idx="41">
                  <c:v>0.257299270072993</c:v>
                </c:pt>
                <c:pt idx="42">
                  <c:v>0.23121387283237</c:v>
                </c:pt>
                <c:pt idx="43">
                  <c:v>0.231012658227848</c:v>
                </c:pt>
                <c:pt idx="44">
                  <c:v>0.21551724137931</c:v>
                </c:pt>
                <c:pt idx="45">
                  <c:v>0.226980728051392</c:v>
                </c:pt>
                <c:pt idx="46">
                  <c:v>0.241935483870968</c:v>
                </c:pt>
                <c:pt idx="47">
                  <c:v>0.236421725239617</c:v>
                </c:pt>
                <c:pt idx="48">
                  <c:v>0.253644314868805</c:v>
                </c:pt>
                <c:pt idx="49">
                  <c:v>0.27790973871734</c:v>
                </c:pt>
                <c:pt idx="50">
                  <c:v>0.279069767441861</c:v>
                </c:pt>
                <c:pt idx="51">
                  <c:v>0.233552631578947</c:v>
                </c:pt>
                <c:pt idx="52">
                  <c:v>0.267441860465116</c:v>
                </c:pt>
                <c:pt idx="53">
                  <c:v>0.259927797833935</c:v>
                </c:pt>
                <c:pt idx="54">
                  <c:v>0.295081967213115</c:v>
                </c:pt>
                <c:pt idx="55">
                  <c:v>0.334426229508197</c:v>
                </c:pt>
                <c:pt idx="56">
                  <c:v>0.297482837528604</c:v>
                </c:pt>
                <c:pt idx="57">
                  <c:v>0.324050632911392</c:v>
                </c:pt>
                <c:pt idx="58">
                  <c:v>0.327485380116959</c:v>
                </c:pt>
                <c:pt idx="59">
                  <c:v>0.3375</c:v>
                </c:pt>
                <c:pt idx="60">
                  <c:v>0.481481481481481</c:v>
                </c:pt>
                <c:pt idx="61">
                  <c:v>0.423255813953488</c:v>
                </c:pt>
                <c:pt idx="62">
                  <c:v>0.431438127090301</c:v>
                </c:pt>
                <c:pt idx="63">
                  <c:v>0.393063583815029</c:v>
                </c:pt>
                <c:pt idx="64">
                  <c:v>0.404522613065327</c:v>
                </c:pt>
                <c:pt idx="65">
                  <c:v>0.408450704225352</c:v>
                </c:pt>
                <c:pt idx="66">
                  <c:v>0.451901565995526</c:v>
                </c:pt>
                <c:pt idx="67">
                  <c:v>0.439024390243902</c:v>
                </c:pt>
                <c:pt idx="68">
                  <c:v>0.450248756218906</c:v>
                </c:pt>
                <c:pt idx="69">
                  <c:v>0.403651115618661</c:v>
                </c:pt>
                <c:pt idx="70">
                  <c:v>0.387234042553192</c:v>
                </c:pt>
                <c:pt idx="71">
                  <c:v>0.420689655172414</c:v>
                </c:pt>
                <c:pt idx="72">
                  <c:v>0.462151394422311</c:v>
                </c:pt>
                <c:pt idx="73">
                  <c:v>0.413533834586466</c:v>
                </c:pt>
                <c:pt idx="74">
                  <c:v>0.391025641025641</c:v>
                </c:pt>
                <c:pt idx="75">
                  <c:v>1.28888888888889</c:v>
                </c:pt>
                <c:pt idx="76">
                  <c:v>1.19266055045872</c:v>
                </c:pt>
                <c:pt idx="77">
                  <c:v>1.20967741935484</c:v>
                </c:pt>
                <c:pt idx="78">
                  <c:v>1.23648648648649</c:v>
                </c:pt>
                <c:pt idx="79">
                  <c:v>1.05882352941176</c:v>
                </c:pt>
                <c:pt idx="80">
                  <c:v>0.973684210526316</c:v>
                </c:pt>
                <c:pt idx="81">
                  <c:v>0.828571428571429</c:v>
                </c:pt>
                <c:pt idx="82">
                  <c:v>0.833333333333333</c:v>
                </c:pt>
                <c:pt idx="83">
                  <c:v>0.777027027027027</c:v>
                </c:pt>
                <c:pt idx="84">
                  <c:v>0.643518518518519</c:v>
                </c:pt>
                <c:pt idx="85">
                  <c:v>0.65</c:v>
                </c:pt>
                <c:pt idx="86">
                  <c:v>0.695238095238095</c:v>
                </c:pt>
                <c:pt idx="87">
                  <c:v>0.661016949152543</c:v>
                </c:pt>
                <c:pt idx="88">
                  <c:v>0.63302752293578</c:v>
                </c:pt>
                <c:pt idx="89">
                  <c:v>0.757575757575758</c:v>
                </c:pt>
                <c:pt idx="90">
                  <c:v>0.676136363636364</c:v>
                </c:pt>
                <c:pt idx="91">
                  <c:v>0.567441860465116</c:v>
                </c:pt>
                <c:pt idx="92">
                  <c:v>0.737142857142857</c:v>
                </c:pt>
                <c:pt idx="93">
                  <c:v>0.952</c:v>
                </c:pt>
                <c:pt idx="94">
                  <c:v>0.980392156862745</c:v>
                </c:pt>
                <c:pt idx="95">
                  <c:v>0.958579881656805</c:v>
                </c:pt>
                <c:pt idx="96">
                  <c:v>0.907630522088353</c:v>
                </c:pt>
                <c:pt idx="97">
                  <c:v>0.892988929889299</c:v>
                </c:pt>
                <c:pt idx="98">
                  <c:v>0.872413793103448</c:v>
                </c:pt>
                <c:pt idx="99">
                  <c:v>0.889328063241107</c:v>
                </c:pt>
                <c:pt idx="100">
                  <c:v>0.856</c:v>
                </c:pt>
                <c:pt idx="101">
                  <c:v>0.845410628019324</c:v>
                </c:pt>
                <c:pt idx="102">
                  <c:v>0.571428571428571</c:v>
                </c:pt>
                <c:pt idx="103">
                  <c:v>0.934426229508197</c:v>
                </c:pt>
                <c:pt idx="104">
                  <c:v>0.915789473684211</c:v>
                </c:pt>
                <c:pt idx="105">
                  <c:v>0.884353741496599</c:v>
                </c:pt>
                <c:pt idx="106">
                  <c:v>0.854545454545455</c:v>
                </c:pt>
                <c:pt idx="107">
                  <c:v>0.849557522123894</c:v>
                </c:pt>
                <c:pt idx="108">
                  <c:v>0.954545454545455</c:v>
                </c:pt>
                <c:pt idx="109">
                  <c:v>0.803370786516854</c:v>
                </c:pt>
                <c:pt idx="110">
                  <c:v>0.73972602739726</c:v>
                </c:pt>
                <c:pt idx="111">
                  <c:v>0.775862068965517</c:v>
                </c:pt>
                <c:pt idx="112">
                  <c:v>0.788235294117647</c:v>
                </c:pt>
                <c:pt idx="113">
                  <c:v>0.772277227722772</c:v>
                </c:pt>
                <c:pt idx="114">
                  <c:v>0.761904761904762</c:v>
                </c:pt>
                <c:pt idx="115">
                  <c:v>0.444976076555024</c:v>
                </c:pt>
                <c:pt idx="116">
                  <c:v>0.508361204013378</c:v>
                </c:pt>
                <c:pt idx="117">
                  <c:v>0.516666666666667</c:v>
                </c:pt>
                <c:pt idx="118">
                  <c:v>0.504424778761062</c:v>
                </c:pt>
                <c:pt idx="119">
                  <c:v>0.490706319702602</c:v>
                </c:pt>
                <c:pt idx="120">
                  <c:v>1.60674157303371</c:v>
                </c:pt>
                <c:pt idx="121">
                  <c:v>1.40952380952381</c:v>
                </c:pt>
                <c:pt idx="122">
                  <c:v>1.37362637362637</c:v>
                </c:pt>
                <c:pt idx="123">
                  <c:v>1.33333333333333</c:v>
                </c:pt>
                <c:pt idx="124">
                  <c:v>1.38888888888889</c:v>
                </c:pt>
                <c:pt idx="125">
                  <c:v>1.27067669172932</c:v>
                </c:pt>
                <c:pt idx="126">
                  <c:v>1.21212121212121</c:v>
                </c:pt>
                <c:pt idx="127">
                  <c:v>1.17441860465116</c:v>
                </c:pt>
                <c:pt idx="128">
                  <c:v>1.08849557522124</c:v>
                </c:pt>
                <c:pt idx="129">
                  <c:v>1.06818181818182</c:v>
                </c:pt>
                <c:pt idx="130">
                  <c:v>1.04444444444444</c:v>
                </c:pt>
                <c:pt idx="131">
                  <c:v>1.03125</c:v>
                </c:pt>
                <c:pt idx="132">
                  <c:v>0.909090909090909</c:v>
                </c:pt>
                <c:pt idx="133">
                  <c:v>0.87</c:v>
                </c:pt>
                <c:pt idx="134">
                  <c:v>0.740740740740741</c:v>
                </c:pt>
                <c:pt idx="135">
                  <c:v>0.7265625</c:v>
                </c:pt>
                <c:pt idx="136">
                  <c:v>0.646616541353384</c:v>
                </c:pt>
                <c:pt idx="137">
                  <c:v>0.787878787878788</c:v>
                </c:pt>
                <c:pt idx="138">
                  <c:v>0.714285714285714</c:v>
                </c:pt>
                <c:pt idx="139">
                  <c:v>0.646017699115044</c:v>
                </c:pt>
                <c:pt idx="140">
                  <c:v>0.543478260869565</c:v>
                </c:pt>
                <c:pt idx="141">
                  <c:v>0.474226804123711</c:v>
                </c:pt>
                <c:pt idx="142">
                  <c:v>0.46551724137931</c:v>
                </c:pt>
                <c:pt idx="143">
                  <c:v>0.382352941176471</c:v>
                </c:pt>
                <c:pt idx="144">
                  <c:v>0.327354260089686</c:v>
                </c:pt>
                <c:pt idx="145">
                  <c:v>0.333333333333333</c:v>
                </c:pt>
                <c:pt idx="146">
                  <c:v>0.265060240963855</c:v>
                </c:pt>
                <c:pt idx="147">
                  <c:v>0.231316725978648</c:v>
                </c:pt>
                <c:pt idx="148">
                  <c:v>0.21078431372549</c:v>
                </c:pt>
                <c:pt idx="149">
                  <c:v>0.273127753303965</c:v>
                </c:pt>
                <c:pt idx="150">
                  <c:v>0.287937743190662</c:v>
                </c:pt>
                <c:pt idx="151">
                  <c:v>0.282352941176471</c:v>
                </c:pt>
                <c:pt idx="152">
                  <c:v>0.327067669172932</c:v>
                </c:pt>
                <c:pt idx="153">
                  <c:v>0.403314917127072</c:v>
                </c:pt>
                <c:pt idx="154">
                  <c:v>0.389513108614232</c:v>
                </c:pt>
                <c:pt idx="155">
                  <c:v>0.721428571428571</c:v>
                </c:pt>
                <c:pt idx="156">
                  <c:v>0.541237113402062</c:v>
                </c:pt>
                <c:pt idx="157">
                  <c:v>0.49047619047619</c:v>
                </c:pt>
                <c:pt idx="158">
                  <c:v>0.545893719806763</c:v>
                </c:pt>
                <c:pt idx="159">
                  <c:v>0.49063670411985</c:v>
                </c:pt>
                <c:pt idx="160">
                  <c:v>0.538028169014085</c:v>
                </c:pt>
                <c:pt idx="161">
                  <c:v>0.517110266159696</c:v>
                </c:pt>
                <c:pt idx="162">
                  <c:v>0.723684210526316</c:v>
                </c:pt>
                <c:pt idx="163">
                  <c:v>0.61878453038674</c:v>
                </c:pt>
                <c:pt idx="164">
                  <c:v>0.548387096774194</c:v>
                </c:pt>
                <c:pt idx="165">
                  <c:v>1.8</c:v>
                </c:pt>
                <c:pt idx="166">
                  <c:v>1.60869565217391</c:v>
                </c:pt>
                <c:pt idx="167">
                  <c:v>1.74074074074074</c:v>
                </c:pt>
                <c:pt idx="168">
                  <c:v>6</c:v>
                </c:pt>
                <c:pt idx="169">
                  <c:v>1.95</c:v>
                </c:pt>
                <c:pt idx="170">
                  <c:v>1.25</c:v>
                </c:pt>
                <c:pt idx="171">
                  <c:v>1.8780487804878</c:v>
                </c:pt>
                <c:pt idx="172">
                  <c:v>1.44067796610169</c:v>
                </c:pt>
                <c:pt idx="173">
                  <c:v>1.69230769230769</c:v>
                </c:pt>
                <c:pt idx="174">
                  <c:v>0.916666666666667</c:v>
                </c:pt>
                <c:pt idx="175">
                  <c:v>1.20588235294118</c:v>
                </c:pt>
                <c:pt idx="176">
                  <c:v>1.16666666666667</c:v>
                </c:pt>
                <c:pt idx="177">
                  <c:v>1.04225352112676</c:v>
                </c:pt>
                <c:pt idx="178">
                  <c:v>0.794871794871795</c:v>
                </c:pt>
                <c:pt idx="179">
                  <c:v>1</c:v>
                </c:pt>
              </c:numCache>
            </c:numRef>
          </c:val>
        </c:ser>
        <c:axId val="4034928"/>
        <c:axId val="34353066"/>
      </c:areaChart>
      <c:catAx>
        <c:axId val="40349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066"/>
        <c:crossesAt val="0"/>
        <c:auto val="1"/>
        <c:lblAlgn val="ctr"/>
        <c:lblOffset val="100"/>
        <c:noMultiLvlLbl val="0"/>
      </c:catAx>
      <c:valAx>
        <c:axId val="3435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965137849421"/>
          <c:y val="0.454724409448819"/>
          <c:w val="0.1082965521652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551724137931"/>
          <c:w val="0.885230735742273"/>
          <c:h val="0.950344827586207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54:$A$256</c:f>
              <c:strCache>
                <c:ptCount val="103"/>
                <c:pt idx="0">
                  <c:v>5/31/2004</c:v>
                </c:pt>
                <c:pt idx="1">
                  <c:v>6/1/2004</c:v>
                </c:pt>
                <c:pt idx="2">
                  <c:v>6/2/2004</c:v>
                </c:pt>
                <c:pt idx="3">
                  <c:v>6/3/2004</c:v>
                </c:pt>
                <c:pt idx="4">
                  <c:v>6/4/2004</c:v>
                </c:pt>
                <c:pt idx="5">
                  <c:v>6/5/2004</c:v>
                </c:pt>
                <c:pt idx="6">
                  <c:v>6/6/2004</c:v>
                </c:pt>
                <c:pt idx="7">
                  <c:v>6/7/2004</c:v>
                </c:pt>
                <c:pt idx="8">
                  <c:v>6/8/2004</c:v>
                </c:pt>
                <c:pt idx="9">
                  <c:v>6/9/2004</c:v>
                </c:pt>
                <c:pt idx="10">
                  <c:v>6/10/2004</c:v>
                </c:pt>
                <c:pt idx="11">
                  <c:v>6/11/2004</c:v>
                </c:pt>
                <c:pt idx="12">
                  <c:v>6/12/2004</c:v>
                </c:pt>
                <c:pt idx="13">
                  <c:v>6/13/2004</c:v>
                </c:pt>
                <c:pt idx="14">
                  <c:v>6/14/2004</c:v>
                </c:pt>
                <c:pt idx="15">
                  <c:v>6/15/2004</c:v>
                </c:pt>
                <c:pt idx="16">
                  <c:v>6/16/2004</c:v>
                </c:pt>
                <c:pt idx="17">
                  <c:v>6/17/2004</c:v>
                </c:pt>
                <c:pt idx="18">
                  <c:v>6/18/2004</c:v>
                </c:pt>
                <c:pt idx="19">
                  <c:v>6/19/2004</c:v>
                </c:pt>
                <c:pt idx="20">
                  <c:v>6/20/2004</c:v>
                </c:pt>
                <c:pt idx="21">
                  <c:v>6/21/2004</c:v>
                </c:pt>
                <c:pt idx="22">
                  <c:v>6/22/2004</c:v>
                </c:pt>
                <c:pt idx="23">
                  <c:v>6/23/2004</c:v>
                </c:pt>
                <c:pt idx="24">
                  <c:v>6/24/2004</c:v>
                </c:pt>
                <c:pt idx="25">
                  <c:v>6/25/2004</c:v>
                </c:pt>
                <c:pt idx="26">
                  <c:v>6/26/2004</c:v>
                </c:pt>
                <c:pt idx="27">
                  <c:v>6/27/2004</c:v>
                </c:pt>
                <c:pt idx="28">
                  <c:v>6/28/2004</c:v>
                </c:pt>
                <c:pt idx="29">
                  <c:v>6/29/2004</c:v>
                </c:pt>
                <c:pt idx="30">
                  <c:v>6/30/2004</c:v>
                </c:pt>
                <c:pt idx="31">
                  <c:v>7/1/2004</c:v>
                </c:pt>
                <c:pt idx="32">
                  <c:v>7/2/2004</c:v>
                </c:pt>
                <c:pt idx="33">
                  <c:v>7/3/2004</c:v>
                </c:pt>
                <c:pt idx="34">
                  <c:v>7/4/2004</c:v>
                </c:pt>
                <c:pt idx="35">
                  <c:v>7/5/2004</c:v>
                </c:pt>
                <c:pt idx="36">
                  <c:v>7/6/2004</c:v>
                </c:pt>
                <c:pt idx="37">
                  <c:v>7/7/2004</c:v>
                </c:pt>
                <c:pt idx="38">
                  <c:v>7/8/2004</c:v>
                </c:pt>
                <c:pt idx="39">
                  <c:v>7/9/2004</c:v>
                </c:pt>
                <c:pt idx="40">
                  <c:v>7/10/2004</c:v>
                </c:pt>
                <c:pt idx="41">
                  <c:v>7/11/2004</c:v>
                </c:pt>
                <c:pt idx="42">
                  <c:v>7/12/2004</c:v>
                </c:pt>
                <c:pt idx="43">
                  <c:v>7/13/2004</c:v>
                </c:pt>
                <c:pt idx="44">
                  <c:v>7/14/2004</c:v>
                </c:pt>
                <c:pt idx="45">
                  <c:v>7/15/2004</c:v>
                </c:pt>
                <c:pt idx="46">
                  <c:v>7/16/2004</c:v>
                </c:pt>
                <c:pt idx="47">
                  <c:v>7/17/2004</c:v>
                </c:pt>
                <c:pt idx="48">
                  <c:v>7/18/2004</c:v>
                </c:pt>
                <c:pt idx="49">
                  <c:v>7/19/2004</c:v>
                </c:pt>
                <c:pt idx="50">
                  <c:v>7/20/2004</c:v>
                </c:pt>
                <c:pt idx="51">
                  <c:v>7/21/2004</c:v>
                </c:pt>
                <c:pt idx="52">
                  <c:v>7/22/2004</c:v>
                </c:pt>
                <c:pt idx="53">
                  <c:v>7/23/2004</c:v>
                </c:pt>
                <c:pt idx="54">
                  <c:v>7/24/2004</c:v>
                </c:pt>
                <c:pt idx="55">
                  <c:v>7/25/2004</c:v>
                </c:pt>
                <c:pt idx="56">
                  <c:v>7/26/2004</c:v>
                </c:pt>
                <c:pt idx="57">
                  <c:v>7/27/2004</c:v>
                </c:pt>
                <c:pt idx="58">
                  <c:v>7/28/2004</c:v>
                </c:pt>
                <c:pt idx="59">
                  <c:v>7/29/2004</c:v>
                </c:pt>
                <c:pt idx="60">
                  <c:v>7/30/2004</c:v>
                </c:pt>
                <c:pt idx="61">
                  <c:v>7/31/2004</c:v>
                </c:pt>
                <c:pt idx="62">
                  <c:v>8/1/2004</c:v>
                </c:pt>
                <c:pt idx="63">
                  <c:v>8/2/2004</c:v>
                </c:pt>
                <c:pt idx="64">
                  <c:v>8/3/2004</c:v>
                </c:pt>
                <c:pt idx="65">
                  <c:v>8/4/2004</c:v>
                </c:pt>
                <c:pt idx="66">
                  <c:v>8/5/2004</c:v>
                </c:pt>
                <c:pt idx="67">
                  <c:v>8/6/2004</c:v>
                </c:pt>
                <c:pt idx="68">
                  <c:v>8/7/2004</c:v>
                </c:pt>
                <c:pt idx="69">
                  <c:v>8/8/2004</c:v>
                </c:pt>
                <c:pt idx="70">
                  <c:v>8/9/2004</c:v>
                </c:pt>
                <c:pt idx="71">
                  <c:v>8/10/2004</c:v>
                </c:pt>
                <c:pt idx="72">
                  <c:v>8/11/2004</c:v>
                </c:pt>
                <c:pt idx="73">
                  <c:v>8/12/2004</c:v>
                </c:pt>
                <c:pt idx="74">
                  <c:v>8/13/2004</c:v>
                </c:pt>
                <c:pt idx="75">
                  <c:v>8/14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0/2004</c:v>
                </c:pt>
                <c:pt idx="82">
                  <c:v>8/21/2004</c:v>
                </c:pt>
                <c:pt idx="83">
                  <c:v>8/22/2004</c:v>
                </c:pt>
                <c:pt idx="84">
                  <c:v>8/23/2004</c:v>
                </c:pt>
                <c:pt idx="85">
                  <c:v>8/24/2004</c:v>
                </c:pt>
                <c:pt idx="86">
                  <c:v>8/25/2004</c:v>
                </c:pt>
                <c:pt idx="87">
                  <c:v>8/26/2004</c:v>
                </c:pt>
                <c:pt idx="88">
                  <c:v>8/27/2004</c:v>
                </c:pt>
                <c:pt idx="89">
                  <c:v>8/28/2004</c:v>
                </c:pt>
                <c:pt idx="90">
                  <c:v>8/29/2004</c:v>
                </c:pt>
                <c:pt idx="91">
                  <c:v>8/30/2004</c:v>
                </c:pt>
                <c:pt idx="92">
                  <c:v>8/31/2004</c:v>
                </c:pt>
                <c:pt idx="93">
                  <c:v>9/1/2004</c:v>
                </c:pt>
                <c:pt idx="94">
                  <c:v>9/2/2004</c:v>
                </c:pt>
                <c:pt idx="95">
                  <c:v>9/3/2004</c:v>
                </c:pt>
                <c:pt idx="96">
                  <c:v>9/4/2004</c:v>
                </c:pt>
                <c:pt idx="97">
                  <c:v>9/5/2004</c:v>
                </c:pt>
                <c:pt idx="98">
                  <c:v>9/6/2004</c:v>
                </c:pt>
                <c:pt idx="99">
                  <c:v>9/7/2004</c:v>
                </c:pt>
                <c:pt idx="100">
                  <c:v>9/8/2004</c:v>
                </c:pt>
                <c:pt idx="101">
                  <c:v>9/9/2004</c:v>
                </c:pt>
                <c:pt idx="102">
                  <c:v>9/10/2004</c:v>
                </c:pt>
              </c:strCache>
            </c:strRef>
          </c:cat>
          <c:val>
            <c:numRef>
              <c:f>US8!$C$154:$C$256</c:f>
              <c:numCache>
                <c:formatCode>General</c:formatCode>
                <c:ptCount val="103"/>
                <c:pt idx="0">
                  <c:v>0.0912</c:v>
                </c:pt>
                <c:pt idx="1">
                  <c:v>0.0924</c:v>
                </c:pt>
                <c:pt idx="2">
                  <c:v>0.096</c:v>
                </c:pt>
                <c:pt idx="3">
                  <c:v>0.1044</c:v>
                </c:pt>
                <c:pt idx="4">
                  <c:v>0.1152</c:v>
                </c:pt>
                <c:pt idx="5">
                  <c:v>0.1176</c:v>
                </c:pt>
                <c:pt idx="6">
                  <c:v>0.12</c:v>
                </c:pt>
                <c:pt idx="7">
                  <c:v>0.1464</c:v>
                </c:pt>
                <c:pt idx="8">
                  <c:v>0.1692</c:v>
                </c:pt>
                <c:pt idx="9">
                  <c:v>0.1212</c:v>
                </c:pt>
                <c:pt idx="10">
                  <c:v>0.198</c:v>
                </c:pt>
                <c:pt idx="11">
                  <c:v>0.15</c:v>
                </c:pt>
                <c:pt idx="12">
                  <c:v>0.1236</c:v>
                </c:pt>
                <c:pt idx="13">
                  <c:v>0.132</c:v>
                </c:pt>
                <c:pt idx="14">
                  <c:v>0.1824</c:v>
                </c:pt>
                <c:pt idx="15">
                  <c:v>0.1404</c:v>
                </c:pt>
                <c:pt idx="16">
                  <c:v>0.09</c:v>
                </c:pt>
                <c:pt idx="17">
                  <c:v>0.1164</c:v>
                </c:pt>
                <c:pt idx="18">
                  <c:v>0.0348</c:v>
                </c:pt>
                <c:pt idx="19">
                  <c:v>0.102</c:v>
                </c:pt>
                <c:pt idx="20">
                  <c:v>0.1128</c:v>
                </c:pt>
                <c:pt idx="21">
                  <c:v>0.0588</c:v>
                </c:pt>
                <c:pt idx="22">
                  <c:v>0.1152</c:v>
                </c:pt>
                <c:pt idx="23">
                  <c:v>0.1404</c:v>
                </c:pt>
                <c:pt idx="24">
                  <c:v>0.18</c:v>
                </c:pt>
                <c:pt idx="25">
                  <c:v>0.138</c:v>
                </c:pt>
                <c:pt idx="26">
                  <c:v>0.1416</c:v>
                </c:pt>
                <c:pt idx="27">
                  <c:v>0.096</c:v>
                </c:pt>
                <c:pt idx="28">
                  <c:v>0.1176</c:v>
                </c:pt>
                <c:pt idx="29">
                  <c:v>0.1536</c:v>
                </c:pt>
                <c:pt idx="30">
                  <c:v>0.0804</c:v>
                </c:pt>
                <c:pt idx="31">
                  <c:v>0.1608</c:v>
                </c:pt>
                <c:pt idx="32">
                  <c:v>0.2016</c:v>
                </c:pt>
                <c:pt idx="33">
                  <c:v>0.2352</c:v>
                </c:pt>
                <c:pt idx="34">
                  <c:v>0.1464</c:v>
                </c:pt>
                <c:pt idx="35">
                  <c:v>0.2076</c:v>
                </c:pt>
                <c:pt idx="36">
                  <c:v>0.1992</c:v>
                </c:pt>
                <c:pt idx="37">
                  <c:v>0.204</c:v>
                </c:pt>
                <c:pt idx="38">
                  <c:v>0.1908</c:v>
                </c:pt>
                <c:pt idx="39">
                  <c:v>0.2592</c:v>
                </c:pt>
                <c:pt idx="40">
                  <c:v>0.2604</c:v>
                </c:pt>
                <c:pt idx="41">
                  <c:v>0.264</c:v>
                </c:pt>
                <c:pt idx="42">
                  <c:v>0.27</c:v>
                </c:pt>
                <c:pt idx="43">
                  <c:v>0.3084</c:v>
                </c:pt>
                <c:pt idx="44">
                  <c:v>0.2868</c:v>
                </c:pt>
                <c:pt idx="45">
                  <c:v>0.3264</c:v>
                </c:pt>
                <c:pt idx="46">
                  <c:v>0.24</c:v>
                </c:pt>
                <c:pt idx="47">
                  <c:v>0.1728</c:v>
                </c:pt>
                <c:pt idx="48">
                  <c:v>0.216</c:v>
                </c:pt>
                <c:pt idx="49">
                  <c:v>0.2508</c:v>
                </c:pt>
                <c:pt idx="50">
                  <c:v>0.264</c:v>
                </c:pt>
                <c:pt idx="51">
                  <c:v>0.3024</c:v>
                </c:pt>
                <c:pt idx="52">
                  <c:v>0.2856</c:v>
                </c:pt>
                <c:pt idx="53">
                  <c:v>0.126</c:v>
                </c:pt>
                <c:pt idx="54">
                  <c:v>0.0828</c:v>
                </c:pt>
                <c:pt idx="55">
                  <c:v>0.1956</c:v>
                </c:pt>
                <c:pt idx="56">
                  <c:v>0.2124</c:v>
                </c:pt>
                <c:pt idx="57">
                  <c:v>0.228</c:v>
                </c:pt>
                <c:pt idx="58">
                  <c:v>0.2508</c:v>
                </c:pt>
                <c:pt idx="59">
                  <c:v>0.2244</c:v>
                </c:pt>
                <c:pt idx="60">
                  <c:v>0.2364</c:v>
                </c:pt>
                <c:pt idx="61">
                  <c:v>0.2868</c:v>
                </c:pt>
                <c:pt idx="62">
                  <c:v>0.3492</c:v>
                </c:pt>
                <c:pt idx="63">
                  <c:v>0.3348</c:v>
                </c:pt>
                <c:pt idx="64">
                  <c:v>0.3288</c:v>
                </c:pt>
                <c:pt idx="65">
                  <c:v>0.324</c:v>
                </c:pt>
                <c:pt idx="66">
                  <c:v>0.2868</c:v>
                </c:pt>
                <c:pt idx="67">
                  <c:v>0.2352</c:v>
                </c:pt>
                <c:pt idx="68">
                  <c:v>0.2388</c:v>
                </c:pt>
                <c:pt idx="69">
                  <c:v>0.2772</c:v>
                </c:pt>
                <c:pt idx="70">
                  <c:v>0.282</c:v>
                </c:pt>
                <c:pt idx="71">
                  <c:v>0.2736</c:v>
                </c:pt>
                <c:pt idx="72">
                  <c:v>0.1236</c:v>
                </c:pt>
                <c:pt idx="73">
                  <c:v>0.198</c:v>
                </c:pt>
                <c:pt idx="74">
                  <c:v>0.2472</c:v>
                </c:pt>
                <c:pt idx="75">
                  <c:v>0.21</c:v>
                </c:pt>
                <c:pt idx="76">
                  <c:v>0.2124</c:v>
                </c:pt>
                <c:pt idx="77">
                  <c:v>0.2496</c:v>
                </c:pt>
                <c:pt idx="78">
                  <c:v>0.2688</c:v>
                </c:pt>
                <c:pt idx="79">
                  <c:v>0.3096</c:v>
                </c:pt>
                <c:pt idx="80">
                  <c:v>0.0696</c:v>
                </c:pt>
                <c:pt idx="81">
                  <c:v>0.1824</c:v>
                </c:pt>
                <c:pt idx="82">
                  <c:v>0.1776</c:v>
                </c:pt>
                <c:pt idx="83">
                  <c:v>0.2208</c:v>
                </c:pt>
                <c:pt idx="84">
                  <c:v>0.2508</c:v>
                </c:pt>
                <c:pt idx="85">
                  <c:v>0.1884</c:v>
                </c:pt>
                <c:pt idx="86">
                  <c:v>0.2184</c:v>
                </c:pt>
                <c:pt idx="87">
                  <c:v>0.2844</c:v>
                </c:pt>
                <c:pt idx="88">
                  <c:v>0.1656</c:v>
                </c:pt>
                <c:pt idx="89">
                  <c:v>0.1848</c:v>
                </c:pt>
                <c:pt idx="90">
                  <c:v>0.2088</c:v>
                </c:pt>
                <c:pt idx="91">
                  <c:v>0.2472</c:v>
                </c:pt>
                <c:pt idx="92">
                  <c:v>0.192</c:v>
                </c:pt>
                <c:pt idx="93">
                  <c:v>0.2112</c:v>
                </c:pt>
                <c:pt idx="94">
                  <c:v>0.2388</c:v>
                </c:pt>
                <c:pt idx="95">
                  <c:v>0.2544</c:v>
                </c:pt>
                <c:pt idx="96">
                  <c:v>0.198</c:v>
                </c:pt>
                <c:pt idx="97">
                  <c:v>0.2472</c:v>
                </c:pt>
                <c:pt idx="98">
                  <c:v>0.228</c:v>
                </c:pt>
                <c:pt idx="99">
                  <c:v>0.2772</c:v>
                </c:pt>
                <c:pt idx="100">
                  <c:v>0.2208</c:v>
                </c:pt>
                <c:pt idx="101">
                  <c:v>0.2376</c:v>
                </c:pt>
                <c:pt idx="102">
                  <c:v>0.2076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54:$A$256</c:f>
              <c:strCache>
                <c:ptCount val="103"/>
                <c:pt idx="0">
                  <c:v>5/31/2004</c:v>
                </c:pt>
                <c:pt idx="1">
                  <c:v>6/1/2004</c:v>
                </c:pt>
                <c:pt idx="2">
                  <c:v>6/2/2004</c:v>
                </c:pt>
                <c:pt idx="3">
                  <c:v>6/3/2004</c:v>
                </c:pt>
                <c:pt idx="4">
                  <c:v>6/4/2004</c:v>
                </c:pt>
                <c:pt idx="5">
                  <c:v>6/5/2004</c:v>
                </c:pt>
                <c:pt idx="6">
                  <c:v>6/6/2004</c:v>
                </c:pt>
                <c:pt idx="7">
                  <c:v>6/7/2004</c:v>
                </c:pt>
                <c:pt idx="8">
                  <c:v>6/8/2004</c:v>
                </c:pt>
                <c:pt idx="9">
                  <c:v>6/9/2004</c:v>
                </c:pt>
                <c:pt idx="10">
                  <c:v>6/10/2004</c:v>
                </c:pt>
                <c:pt idx="11">
                  <c:v>6/11/2004</c:v>
                </c:pt>
                <c:pt idx="12">
                  <c:v>6/12/2004</c:v>
                </c:pt>
                <c:pt idx="13">
                  <c:v>6/13/2004</c:v>
                </c:pt>
                <c:pt idx="14">
                  <c:v>6/14/2004</c:v>
                </c:pt>
                <c:pt idx="15">
                  <c:v>6/15/2004</c:v>
                </c:pt>
                <c:pt idx="16">
                  <c:v>6/16/2004</c:v>
                </c:pt>
                <c:pt idx="17">
                  <c:v>6/17/2004</c:v>
                </c:pt>
                <c:pt idx="18">
                  <c:v>6/18/2004</c:v>
                </c:pt>
                <c:pt idx="19">
                  <c:v>6/19/2004</c:v>
                </c:pt>
                <c:pt idx="20">
                  <c:v>6/20/2004</c:v>
                </c:pt>
                <c:pt idx="21">
                  <c:v>6/21/2004</c:v>
                </c:pt>
                <c:pt idx="22">
                  <c:v>6/22/2004</c:v>
                </c:pt>
                <c:pt idx="23">
                  <c:v>6/23/2004</c:v>
                </c:pt>
                <c:pt idx="24">
                  <c:v>6/24/2004</c:v>
                </c:pt>
                <c:pt idx="25">
                  <c:v>6/25/2004</c:v>
                </c:pt>
                <c:pt idx="26">
                  <c:v>6/26/2004</c:v>
                </c:pt>
                <c:pt idx="27">
                  <c:v>6/27/2004</c:v>
                </c:pt>
                <c:pt idx="28">
                  <c:v>6/28/2004</c:v>
                </c:pt>
                <c:pt idx="29">
                  <c:v>6/29/2004</c:v>
                </c:pt>
                <c:pt idx="30">
                  <c:v>6/30/2004</c:v>
                </c:pt>
                <c:pt idx="31">
                  <c:v>7/1/2004</c:v>
                </c:pt>
                <c:pt idx="32">
                  <c:v>7/2/2004</c:v>
                </c:pt>
                <c:pt idx="33">
                  <c:v>7/3/2004</c:v>
                </c:pt>
                <c:pt idx="34">
                  <c:v>7/4/2004</c:v>
                </c:pt>
                <c:pt idx="35">
                  <c:v>7/5/2004</c:v>
                </c:pt>
                <c:pt idx="36">
                  <c:v>7/6/2004</c:v>
                </c:pt>
                <c:pt idx="37">
                  <c:v>7/7/2004</c:v>
                </c:pt>
                <c:pt idx="38">
                  <c:v>7/8/2004</c:v>
                </c:pt>
                <c:pt idx="39">
                  <c:v>7/9/2004</c:v>
                </c:pt>
                <c:pt idx="40">
                  <c:v>7/10/2004</c:v>
                </c:pt>
                <c:pt idx="41">
                  <c:v>7/11/2004</c:v>
                </c:pt>
                <c:pt idx="42">
                  <c:v>7/12/2004</c:v>
                </c:pt>
                <c:pt idx="43">
                  <c:v>7/13/2004</c:v>
                </c:pt>
                <c:pt idx="44">
                  <c:v>7/14/2004</c:v>
                </c:pt>
                <c:pt idx="45">
                  <c:v>7/15/2004</c:v>
                </c:pt>
                <c:pt idx="46">
                  <c:v>7/16/2004</c:v>
                </c:pt>
                <c:pt idx="47">
                  <c:v>7/17/2004</c:v>
                </c:pt>
                <c:pt idx="48">
                  <c:v>7/18/2004</c:v>
                </c:pt>
                <c:pt idx="49">
                  <c:v>7/19/2004</c:v>
                </c:pt>
                <c:pt idx="50">
                  <c:v>7/20/2004</c:v>
                </c:pt>
                <c:pt idx="51">
                  <c:v>7/21/2004</c:v>
                </c:pt>
                <c:pt idx="52">
                  <c:v>7/22/2004</c:v>
                </c:pt>
                <c:pt idx="53">
                  <c:v>7/23/2004</c:v>
                </c:pt>
                <c:pt idx="54">
                  <c:v>7/24/2004</c:v>
                </c:pt>
                <c:pt idx="55">
                  <c:v>7/25/2004</c:v>
                </c:pt>
                <c:pt idx="56">
                  <c:v>7/26/2004</c:v>
                </c:pt>
                <c:pt idx="57">
                  <c:v>7/27/2004</c:v>
                </c:pt>
                <c:pt idx="58">
                  <c:v>7/28/2004</c:v>
                </c:pt>
                <c:pt idx="59">
                  <c:v>7/29/2004</c:v>
                </c:pt>
                <c:pt idx="60">
                  <c:v>7/30/2004</c:v>
                </c:pt>
                <c:pt idx="61">
                  <c:v>7/31/2004</c:v>
                </c:pt>
                <c:pt idx="62">
                  <c:v>8/1/2004</c:v>
                </c:pt>
                <c:pt idx="63">
                  <c:v>8/2/2004</c:v>
                </c:pt>
                <c:pt idx="64">
                  <c:v>8/3/2004</c:v>
                </c:pt>
                <c:pt idx="65">
                  <c:v>8/4/2004</c:v>
                </c:pt>
                <c:pt idx="66">
                  <c:v>8/5/2004</c:v>
                </c:pt>
                <c:pt idx="67">
                  <c:v>8/6/2004</c:v>
                </c:pt>
                <c:pt idx="68">
                  <c:v>8/7/2004</c:v>
                </c:pt>
                <c:pt idx="69">
                  <c:v>8/8/2004</c:v>
                </c:pt>
                <c:pt idx="70">
                  <c:v>8/9/2004</c:v>
                </c:pt>
                <c:pt idx="71">
                  <c:v>8/10/2004</c:v>
                </c:pt>
                <c:pt idx="72">
                  <c:v>8/11/2004</c:v>
                </c:pt>
                <c:pt idx="73">
                  <c:v>8/12/2004</c:v>
                </c:pt>
                <c:pt idx="74">
                  <c:v>8/13/2004</c:v>
                </c:pt>
                <c:pt idx="75">
                  <c:v>8/14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0/2004</c:v>
                </c:pt>
                <c:pt idx="82">
                  <c:v>8/21/2004</c:v>
                </c:pt>
                <c:pt idx="83">
                  <c:v>8/22/2004</c:v>
                </c:pt>
                <c:pt idx="84">
                  <c:v>8/23/2004</c:v>
                </c:pt>
                <c:pt idx="85">
                  <c:v>8/24/2004</c:v>
                </c:pt>
                <c:pt idx="86">
                  <c:v>8/25/2004</c:v>
                </c:pt>
                <c:pt idx="87">
                  <c:v>8/26/2004</c:v>
                </c:pt>
                <c:pt idx="88">
                  <c:v>8/27/2004</c:v>
                </c:pt>
                <c:pt idx="89">
                  <c:v>8/28/2004</c:v>
                </c:pt>
                <c:pt idx="90">
                  <c:v>8/29/2004</c:v>
                </c:pt>
                <c:pt idx="91">
                  <c:v>8/30/2004</c:v>
                </c:pt>
                <c:pt idx="92">
                  <c:v>8/31/2004</c:v>
                </c:pt>
                <c:pt idx="93">
                  <c:v>9/1/2004</c:v>
                </c:pt>
                <c:pt idx="94">
                  <c:v>9/2/2004</c:v>
                </c:pt>
                <c:pt idx="95">
                  <c:v>9/3/2004</c:v>
                </c:pt>
                <c:pt idx="96">
                  <c:v>9/4/2004</c:v>
                </c:pt>
                <c:pt idx="97">
                  <c:v>9/5/2004</c:v>
                </c:pt>
                <c:pt idx="98">
                  <c:v>9/6/2004</c:v>
                </c:pt>
                <c:pt idx="99">
                  <c:v>9/7/2004</c:v>
                </c:pt>
                <c:pt idx="100">
                  <c:v>9/8/2004</c:v>
                </c:pt>
                <c:pt idx="101">
                  <c:v>9/9/2004</c:v>
                </c:pt>
                <c:pt idx="102">
                  <c:v>9/10/2004</c:v>
                </c:pt>
              </c:strCache>
            </c:strRef>
          </c:cat>
          <c:val>
            <c:numRef>
              <c:f>US8!$B$154:$B$256</c:f>
              <c:numCache>
                <c:formatCode>General</c:formatCode>
                <c:ptCount val="103"/>
                <c:pt idx="0">
                  <c:v>0.0912</c:v>
                </c:pt>
                <c:pt idx="1">
                  <c:v>0.096</c:v>
                </c:pt>
                <c:pt idx="2">
                  <c:v>0.1032</c:v>
                </c:pt>
                <c:pt idx="3">
                  <c:v>0.1116</c:v>
                </c:pt>
                <c:pt idx="4">
                  <c:v>0.12</c:v>
                </c:pt>
                <c:pt idx="5">
                  <c:v>0.12</c:v>
                </c:pt>
                <c:pt idx="6">
                  <c:v>0.1212</c:v>
                </c:pt>
                <c:pt idx="7">
                  <c:v>0.1368</c:v>
                </c:pt>
                <c:pt idx="8">
                  <c:v>0.144</c:v>
                </c:pt>
                <c:pt idx="9">
                  <c:v>0.0996</c:v>
                </c:pt>
                <c:pt idx="10">
                  <c:v>0.1368</c:v>
                </c:pt>
                <c:pt idx="11">
                  <c:v>0.096</c:v>
                </c:pt>
                <c:pt idx="12">
                  <c:v>0.0756</c:v>
                </c:pt>
                <c:pt idx="13">
                  <c:v>0.0768</c:v>
                </c:pt>
                <c:pt idx="14">
                  <c:v>0.0948</c:v>
                </c:pt>
                <c:pt idx="15">
                  <c:v>0.0768</c:v>
                </c:pt>
                <c:pt idx="16">
                  <c:v>0.0468</c:v>
                </c:pt>
                <c:pt idx="17">
                  <c:v>0.0672</c:v>
                </c:pt>
                <c:pt idx="18">
                  <c:v>0.018</c:v>
                </c:pt>
                <c:pt idx="19">
                  <c:v>0.0552</c:v>
                </c:pt>
                <c:pt idx="20">
                  <c:v>0.0732</c:v>
                </c:pt>
                <c:pt idx="21">
                  <c:v>0.0324</c:v>
                </c:pt>
                <c:pt idx="22">
                  <c:v>0.0684</c:v>
                </c:pt>
                <c:pt idx="23">
                  <c:v>0.084</c:v>
                </c:pt>
                <c:pt idx="24">
                  <c:v>0.1068</c:v>
                </c:pt>
                <c:pt idx="25">
                  <c:v>0.0768</c:v>
                </c:pt>
                <c:pt idx="26">
                  <c:v>0.0852</c:v>
                </c:pt>
                <c:pt idx="27">
                  <c:v>0.06</c:v>
                </c:pt>
                <c:pt idx="28">
                  <c:v>0.0696</c:v>
                </c:pt>
                <c:pt idx="29">
                  <c:v>0.0972</c:v>
                </c:pt>
                <c:pt idx="30">
                  <c:v>0.0504</c:v>
                </c:pt>
                <c:pt idx="31">
                  <c:v>0.096</c:v>
                </c:pt>
                <c:pt idx="32">
                  <c:v>0.1248</c:v>
                </c:pt>
                <c:pt idx="33">
                  <c:v>0.1392</c:v>
                </c:pt>
                <c:pt idx="34">
                  <c:v>0.0852</c:v>
                </c:pt>
                <c:pt idx="35">
                  <c:v>0.12</c:v>
                </c:pt>
                <c:pt idx="36">
                  <c:v>0.114</c:v>
                </c:pt>
                <c:pt idx="37">
                  <c:v>0.1272</c:v>
                </c:pt>
                <c:pt idx="38">
                  <c:v>0.1188</c:v>
                </c:pt>
                <c:pt idx="39">
                  <c:v>0.1524</c:v>
                </c:pt>
                <c:pt idx="40">
                  <c:v>0.1536</c:v>
                </c:pt>
                <c:pt idx="41">
                  <c:v>0.1572</c:v>
                </c:pt>
                <c:pt idx="42">
                  <c:v>0.1596</c:v>
                </c:pt>
                <c:pt idx="43">
                  <c:v>0.18</c:v>
                </c:pt>
                <c:pt idx="44">
                  <c:v>0.1692</c:v>
                </c:pt>
                <c:pt idx="45">
                  <c:v>0.1968</c:v>
                </c:pt>
                <c:pt idx="46">
                  <c:v>0.1368</c:v>
                </c:pt>
                <c:pt idx="47">
                  <c:v>0.0984</c:v>
                </c:pt>
                <c:pt idx="48">
                  <c:v>0.1332</c:v>
                </c:pt>
                <c:pt idx="49">
                  <c:v>0.1608</c:v>
                </c:pt>
                <c:pt idx="50">
                  <c:v>0.1668</c:v>
                </c:pt>
                <c:pt idx="51">
                  <c:v>0.186</c:v>
                </c:pt>
                <c:pt idx="52">
                  <c:v>0.1716</c:v>
                </c:pt>
                <c:pt idx="53">
                  <c:v>0.066</c:v>
                </c:pt>
                <c:pt idx="54">
                  <c:v>0.0408</c:v>
                </c:pt>
                <c:pt idx="55">
                  <c:v>0.126</c:v>
                </c:pt>
                <c:pt idx="56">
                  <c:v>0.1476</c:v>
                </c:pt>
                <c:pt idx="57">
                  <c:v>0.1608</c:v>
                </c:pt>
                <c:pt idx="58">
                  <c:v>0.168</c:v>
                </c:pt>
                <c:pt idx="59">
                  <c:v>0.1512</c:v>
                </c:pt>
                <c:pt idx="60">
                  <c:v>0.1596</c:v>
                </c:pt>
                <c:pt idx="61">
                  <c:v>0.1956</c:v>
                </c:pt>
                <c:pt idx="62">
                  <c:v>0.2376</c:v>
                </c:pt>
                <c:pt idx="63">
                  <c:v>0.2256</c:v>
                </c:pt>
                <c:pt idx="64">
                  <c:v>0.2232</c:v>
                </c:pt>
                <c:pt idx="65">
                  <c:v>0.2208</c:v>
                </c:pt>
                <c:pt idx="66">
                  <c:v>0.198</c:v>
                </c:pt>
                <c:pt idx="67">
                  <c:v>0.168</c:v>
                </c:pt>
                <c:pt idx="68">
                  <c:v>0.1788</c:v>
                </c:pt>
                <c:pt idx="69">
                  <c:v>0.2028</c:v>
                </c:pt>
                <c:pt idx="70">
                  <c:v>0.2364</c:v>
                </c:pt>
                <c:pt idx="71">
                  <c:v>0.2172</c:v>
                </c:pt>
                <c:pt idx="72">
                  <c:v>0.0888</c:v>
                </c:pt>
                <c:pt idx="73">
                  <c:v>0.1608</c:v>
                </c:pt>
                <c:pt idx="74">
                  <c:v>0.2124</c:v>
                </c:pt>
                <c:pt idx="75">
                  <c:v>0.1872</c:v>
                </c:pt>
                <c:pt idx="76">
                  <c:v>0.1908</c:v>
                </c:pt>
                <c:pt idx="77">
                  <c:v>0.2184</c:v>
                </c:pt>
                <c:pt idx="78">
                  <c:v>0.2292</c:v>
                </c:pt>
                <c:pt idx="79">
                  <c:v>0.2712</c:v>
                </c:pt>
                <c:pt idx="80">
                  <c:v>0.0492</c:v>
                </c:pt>
                <c:pt idx="81">
                  <c:v>0.1596</c:v>
                </c:pt>
                <c:pt idx="82">
                  <c:v>0.1692</c:v>
                </c:pt>
                <c:pt idx="83">
                  <c:v>0.2064</c:v>
                </c:pt>
                <c:pt idx="84">
                  <c:v>0.2232</c:v>
                </c:pt>
                <c:pt idx="85">
                  <c:v>0.156</c:v>
                </c:pt>
                <c:pt idx="86">
                  <c:v>0.186</c:v>
                </c:pt>
                <c:pt idx="87">
                  <c:v>0.2352</c:v>
                </c:pt>
                <c:pt idx="88">
                  <c:v>0.1344</c:v>
                </c:pt>
                <c:pt idx="89">
                  <c:v>0.1596</c:v>
                </c:pt>
                <c:pt idx="90">
                  <c:v>0.1896</c:v>
                </c:pt>
                <c:pt idx="91">
                  <c:v>0.216</c:v>
                </c:pt>
                <c:pt idx="92">
                  <c:v>0.1764</c:v>
                </c:pt>
                <c:pt idx="93">
                  <c:v>0.1836</c:v>
                </c:pt>
                <c:pt idx="94">
                  <c:v>0.2064</c:v>
                </c:pt>
                <c:pt idx="95">
                  <c:v>0.2268</c:v>
                </c:pt>
                <c:pt idx="96">
                  <c:v>0.18</c:v>
                </c:pt>
                <c:pt idx="97">
                  <c:v>0.2124</c:v>
                </c:pt>
                <c:pt idx="98">
                  <c:v>0.2016</c:v>
                </c:pt>
                <c:pt idx="99">
                  <c:v>0.258</c:v>
                </c:pt>
                <c:pt idx="100">
                  <c:v>0.2244</c:v>
                </c:pt>
                <c:pt idx="101">
                  <c:v>0.2364</c:v>
                </c:pt>
                <c:pt idx="102">
                  <c:v>0.1824</c:v>
                </c:pt>
              </c:numCache>
            </c:numRef>
          </c:val>
        </c:ser>
        <c:axId val="60516471"/>
        <c:axId val="41112598"/>
      </c:areaChart>
      <c:catAx>
        <c:axId val="605164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2598"/>
        <c:crossesAt val="0"/>
        <c:auto val="1"/>
        <c:lblAlgn val="ctr"/>
        <c:lblOffset val="100"/>
        <c:noMultiLvlLbl val="0"/>
      </c:catAx>
      <c:valAx>
        <c:axId val="4111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31954724"/>
          <c:y val="0.410206896551724"/>
          <c:w val="0.0614388332607749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891543317370483"/>
          <c:h val="0.96246719160105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8!$A$154:$A$256</c:f>
              <c:strCache>
                <c:ptCount val="103"/>
                <c:pt idx="0">
                  <c:v>5/31/2004</c:v>
                </c:pt>
                <c:pt idx="1">
                  <c:v>6/1/2004</c:v>
                </c:pt>
                <c:pt idx="2">
                  <c:v>6/2/2004</c:v>
                </c:pt>
                <c:pt idx="3">
                  <c:v>6/3/2004</c:v>
                </c:pt>
                <c:pt idx="4">
                  <c:v>6/4/2004</c:v>
                </c:pt>
                <c:pt idx="5">
                  <c:v>6/5/2004</c:v>
                </c:pt>
                <c:pt idx="6">
                  <c:v>6/6/2004</c:v>
                </c:pt>
                <c:pt idx="7">
                  <c:v>6/7/2004</c:v>
                </c:pt>
                <c:pt idx="8">
                  <c:v>6/8/2004</c:v>
                </c:pt>
                <c:pt idx="9">
                  <c:v>6/9/2004</c:v>
                </c:pt>
                <c:pt idx="10">
                  <c:v>6/10/2004</c:v>
                </c:pt>
                <c:pt idx="11">
                  <c:v>6/11/2004</c:v>
                </c:pt>
                <c:pt idx="12">
                  <c:v>6/12/2004</c:v>
                </c:pt>
                <c:pt idx="13">
                  <c:v>6/13/2004</c:v>
                </c:pt>
                <c:pt idx="14">
                  <c:v>6/14/2004</c:v>
                </c:pt>
                <c:pt idx="15">
                  <c:v>6/15/2004</c:v>
                </c:pt>
                <c:pt idx="16">
                  <c:v>6/16/2004</c:v>
                </c:pt>
                <c:pt idx="17">
                  <c:v>6/17/2004</c:v>
                </c:pt>
                <c:pt idx="18">
                  <c:v>6/18/2004</c:v>
                </c:pt>
                <c:pt idx="19">
                  <c:v>6/19/2004</c:v>
                </c:pt>
                <c:pt idx="20">
                  <c:v>6/20/2004</c:v>
                </c:pt>
                <c:pt idx="21">
                  <c:v>6/21/2004</c:v>
                </c:pt>
                <c:pt idx="22">
                  <c:v>6/22/2004</c:v>
                </c:pt>
                <c:pt idx="23">
                  <c:v>6/23/2004</c:v>
                </c:pt>
                <c:pt idx="24">
                  <c:v>6/24/2004</c:v>
                </c:pt>
                <c:pt idx="25">
                  <c:v>6/25/2004</c:v>
                </c:pt>
                <c:pt idx="26">
                  <c:v>6/26/2004</c:v>
                </c:pt>
                <c:pt idx="27">
                  <c:v>6/27/2004</c:v>
                </c:pt>
                <c:pt idx="28">
                  <c:v>6/28/2004</c:v>
                </c:pt>
                <c:pt idx="29">
                  <c:v>6/29/2004</c:v>
                </c:pt>
                <c:pt idx="30">
                  <c:v>6/30/2004</c:v>
                </c:pt>
                <c:pt idx="31">
                  <c:v>7/1/2004</c:v>
                </c:pt>
                <c:pt idx="32">
                  <c:v>7/2/2004</c:v>
                </c:pt>
                <c:pt idx="33">
                  <c:v>7/3/2004</c:v>
                </c:pt>
                <c:pt idx="34">
                  <c:v>7/4/2004</c:v>
                </c:pt>
                <c:pt idx="35">
                  <c:v>7/5/2004</c:v>
                </c:pt>
                <c:pt idx="36">
                  <c:v>7/6/2004</c:v>
                </c:pt>
                <c:pt idx="37">
                  <c:v>7/7/2004</c:v>
                </c:pt>
                <c:pt idx="38">
                  <c:v>7/8/2004</c:v>
                </c:pt>
                <c:pt idx="39">
                  <c:v>7/9/2004</c:v>
                </c:pt>
                <c:pt idx="40">
                  <c:v>7/10/2004</c:v>
                </c:pt>
                <c:pt idx="41">
                  <c:v>7/11/2004</c:v>
                </c:pt>
                <c:pt idx="42">
                  <c:v>7/12/2004</c:v>
                </c:pt>
                <c:pt idx="43">
                  <c:v>7/13/2004</c:v>
                </c:pt>
                <c:pt idx="44">
                  <c:v>7/14/2004</c:v>
                </c:pt>
                <c:pt idx="45">
                  <c:v>7/15/2004</c:v>
                </c:pt>
                <c:pt idx="46">
                  <c:v>7/16/2004</c:v>
                </c:pt>
                <c:pt idx="47">
                  <c:v>7/17/2004</c:v>
                </c:pt>
                <c:pt idx="48">
                  <c:v>7/18/2004</c:v>
                </c:pt>
                <c:pt idx="49">
                  <c:v>7/19/2004</c:v>
                </c:pt>
                <c:pt idx="50">
                  <c:v>7/20/2004</c:v>
                </c:pt>
                <c:pt idx="51">
                  <c:v>7/21/2004</c:v>
                </c:pt>
                <c:pt idx="52">
                  <c:v>7/22/2004</c:v>
                </c:pt>
                <c:pt idx="53">
                  <c:v>7/23/2004</c:v>
                </c:pt>
                <c:pt idx="54">
                  <c:v>7/24/2004</c:v>
                </c:pt>
                <c:pt idx="55">
                  <c:v>7/25/2004</c:v>
                </c:pt>
                <c:pt idx="56">
                  <c:v>7/26/2004</c:v>
                </c:pt>
                <c:pt idx="57">
                  <c:v>7/27/2004</c:v>
                </c:pt>
                <c:pt idx="58">
                  <c:v>7/28/2004</c:v>
                </c:pt>
                <c:pt idx="59">
                  <c:v>7/29/2004</c:v>
                </c:pt>
                <c:pt idx="60">
                  <c:v>7/30/2004</c:v>
                </c:pt>
                <c:pt idx="61">
                  <c:v>7/31/2004</c:v>
                </c:pt>
                <c:pt idx="62">
                  <c:v>8/1/2004</c:v>
                </c:pt>
                <c:pt idx="63">
                  <c:v>8/2/2004</c:v>
                </c:pt>
                <c:pt idx="64">
                  <c:v>8/3/2004</c:v>
                </c:pt>
                <c:pt idx="65">
                  <c:v>8/4/2004</c:v>
                </c:pt>
                <c:pt idx="66">
                  <c:v>8/5/2004</c:v>
                </c:pt>
                <c:pt idx="67">
                  <c:v>8/6/2004</c:v>
                </c:pt>
                <c:pt idx="68">
                  <c:v>8/7/2004</c:v>
                </c:pt>
                <c:pt idx="69">
                  <c:v>8/8/2004</c:v>
                </c:pt>
                <c:pt idx="70">
                  <c:v>8/9/2004</c:v>
                </c:pt>
                <c:pt idx="71">
                  <c:v>8/10/2004</c:v>
                </c:pt>
                <c:pt idx="72">
                  <c:v>8/11/2004</c:v>
                </c:pt>
                <c:pt idx="73">
                  <c:v>8/12/2004</c:v>
                </c:pt>
                <c:pt idx="74">
                  <c:v>8/13/2004</c:v>
                </c:pt>
                <c:pt idx="75">
                  <c:v>8/14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0/2004</c:v>
                </c:pt>
                <c:pt idx="82">
                  <c:v>8/21/2004</c:v>
                </c:pt>
                <c:pt idx="83">
                  <c:v>8/22/2004</c:v>
                </c:pt>
                <c:pt idx="84">
                  <c:v>8/23/2004</c:v>
                </c:pt>
                <c:pt idx="85">
                  <c:v>8/24/2004</c:v>
                </c:pt>
                <c:pt idx="86">
                  <c:v>8/25/2004</c:v>
                </c:pt>
                <c:pt idx="87">
                  <c:v>8/26/2004</c:v>
                </c:pt>
                <c:pt idx="88">
                  <c:v>8/27/2004</c:v>
                </c:pt>
                <c:pt idx="89">
                  <c:v>8/28/2004</c:v>
                </c:pt>
                <c:pt idx="90">
                  <c:v>8/29/2004</c:v>
                </c:pt>
                <c:pt idx="91">
                  <c:v>8/30/2004</c:v>
                </c:pt>
                <c:pt idx="92">
                  <c:v>8/31/2004</c:v>
                </c:pt>
                <c:pt idx="93">
                  <c:v>9/1/2004</c:v>
                </c:pt>
                <c:pt idx="94">
                  <c:v>9/2/2004</c:v>
                </c:pt>
                <c:pt idx="95">
                  <c:v>9/3/2004</c:v>
                </c:pt>
                <c:pt idx="96">
                  <c:v>9/4/2004</c:v>
                </c:pt>
                <c:pt idx="97">
                  <c:v>9/5/2004</c:v>
                </c:pt>
                <c:pt idx="98">
                  <c:v>9/6/2004</c:v>
                </c:pt>
                <c:pt idx="99">
                  <c:v>9/7/2004</c:v>
                </c:pt>
                <c:pt idx="100">
                  <c:v>9/8/2004</c:v>
                </c:pt>
                <c:pt idx="101">
                  <c:v>9/9/2004</c:v>
                </c:pt>
                <c:pt idx="102">
                  <c:v>9/10/2004</c:v>
                </c:pt>
              </c:strCache>
            </c:strRef>
          </c:cat>
          <c:val>
            <c:numRef>
              <c:f>US8!$D$154:$D$256</c:f>
              <c:numCache>
                <c:formatCode>General</c:formatCode>
                <c:ptCount val="103"/>
                <c:pt idx="0">
                  <c:v>1</c:v>
                </c:pt>
                <c:pt idx="1">
                  <c:v>1.03896103896104</c:v>
                </c:pt>
                <c:pt idx="2">
                  <c:v>1.075</c:v>
                </c:pt>
                <c:pt idx="3">
                  <c:v>1.06896551724138</c:v>
                </c:pt>
                <c:pt idx="4">
                  <c:v>1.04166666666667</c:v>
                </c:pt>
                <c:pt idx="5">
                  <c:v>1.02040816326531</c:v>
                </c:pt>
                <c:pt idx="6">
                  <c:v>1.01</c:v>
                </c:pt>
                <c:pt idx="7">
                  <c:v>0.934426229508197</c:v>
                </c:pt>
                <c:pt idx="8">
                  <c:v>0.851063829787234</c:v>
                </c:pt>
                <c:pt idx="9">
                  <c:v>0.821782178217822</c:v>
                </c:pt>
                <c:pt idx="10">
                  <c:v>0.690909090909091</c:v>
                </c:pt>
                <c:pt idx="11">
                  <c:v>0.64</c:v>
                </c:pt>
                <c:pt idx="12">
                  <c:v>0.611650485436893</c:v>
                </c:pt>
                <c:pt idx="13">
                  <c:v>0.581818181818182</c:v>
                </c:pt>
                <c:pt idx="14">
                  <c:v>0.519736842105263</c:v>
                </c:pt>
                <c:pt idx="15">
                  <c:v>0.547008547008547</c:v>
                </c:pt>
                <c:pt idx="16">
                  <c:v>0.52</c:v>
                </c:pt>
                <c:pt idx="17">
                  <c:v>0.577319587628866</c:v>
                </c:pt>
                <c:pt idx="18">
                  <c:v>0.517241379310345</c:v>
                </c:pt>
                <c:pt idx="19">
                  <c:v>0.541176470588235</c:v>
                </c:pt>
                <c:pt idx="20">
                  <c:v>0.648936170212766</c:v>
                </c:pt>
                <c:pt idx="21">
                  <c:v>0.551020408163265</c:v>
                </c:pt>
                <c:pt idx="22">
                  <c:v>0.59375</c:v>
                </c:pt>
                <c:pt idx="23">
                  <c:v>0.598290598290598</c:v>
                </c:pt>
                <c:pt idx="24">
                  <c:v>0.593333333333333</c:v>
                </c:pt>
                <c:pt idx="25">
                  <c:v>0.556521739130435</c:v>
                </c:pt>
                <c:pt idx="26">
                  <c:v>0.601694915254237</c:v>
                </c:pt>
                <c:pt idx="27">
                  <c:v>0.625</c:v>
                </c:pt>
                <c:pt idx="28">
                  <c:v>0.591836734693878</c:v>
                </c:pt>
                <c:pt idx="29">
                  <c:v>0.6328125</c:v>
                </c:pt>
                <c:pt idx="30">
                  <c:v>0.626865671641791</c:v>
                </c:pt>
                <c:pt idx="31">
                  <c:v>0.597014925373134</c:v>
                </c:pt>
                <c:pt idx="32">
                  <c:v>0.619047619047619</c:v>
                </c:pt>
                <c:pt idx="33">
                  <c:v>0.591836734693878</c:v>
                </c:pt>
                <c:pt idx="34">
                  <c:v>0.581967213114754</c:v>
                </c:pt>
                <c:pt idx="35">
                  <c:v>0.578034682080925</c:v>
                </c:pt>
                <c:pt idx="36">
                  <c:v>0.572289156626506</c:v>
                </c:pt>
                <c:pt idx="37">
                  <c:v>0.623529411764706</c:v>
                </c:pt>
                <c:pt idx="38">
                  <c:v>0.622641509433962</c:v>
                </c:pt>
                <c:pt idx="39">
                  <c:v>0.587962962962963</c:v>
                </c:pt>
                <c:pt idx="40">
                  <c:v>0.589861751152074</c:v>
                </c:pt>
                <c:pt idx="41">
                  <c:v>0.595454545454546</c:v>
                </c:pt>
                <c:pt idx="42">
                  <c:v>0.591111111111111</c:v>
                </c:pt>
                <c:pt idx="43">
                  <c:v>0.583657587548638</c:v>
                </c:pt>
                <c:pt idx="44">
                  <c:v>0.589958158995816</c:v>
                </c:pt>
                <c:pt idx="45">
                  <c:v>0.602941176470588</c:v>
                </c:pt>
                <c:pt idx="46">
                  <c:v>0.57</c:v>
                </c:pt>
                <c:pt idx="47">
                  <c:v>0.569444444444444</c:v>
                </c:pt>
                <c:pt idx="48">
                  <c:v>0.616666666666667</c:v>
                </c:pt>
                <c:pt idx="49">
                  <c:v>0.641148325358852</c:v>
                </c:pt>
                <c:pt idx="50">
                  <c:v>0.631818181818182</c:v>
                </c:pt>
                <c:pt idx="51">
                  <c:v>0.615079365079365</c:v>
                </c:pt>
                <c:pt idx="52">
                  <c:v>0.600840336134454</c:v>
                </c:pt>
                <c:pt idx="53">
                  <c:v>0.523809523809524</c:v>
                </c:pt>
                <c:pt idx="54">
                  <c:v>0.492753623188406</c:v>
                </c:pt>
                <c:pt idx="55">
                  <c:v>0.644171779141104</c:v>
                </c:pt>
                <c:pt idx="56">
                  <c:v>0.694915254237288</c:v>
                </c:pt>
                <c:pt idx="57">
                  <c:v>0.705263157894737</c:v>
                </c:pt>
                <c:pt idx="58">
                  <c:v>0.669856459330144</c:v>
                </c:pt>
                <c:pt idx="59">
                  <c:v>0.67379679144385</c:v>
                </c:pt>
                <c:pt idx="60">
                  <c:v>0.675126903553299</c:v>
                </c:pt>
                <c:pt idx="61">
                  <c:v>0.682008368200837</c:v>
                </c:pt>
                <c:pt idx="62">
                  <c:v>0.680412371134021</c:v>
                </c:pt>
                <c:pt idx="63">
                  <c:v>0.673835125448029</c:v>
                </c:pt>
                <c:pt idx="64">
                  <c:v>0.678832116788321</c:v>
                </c:pt>
                <c:pt idx="65">
                  <c:v>0.681481481481482</c:v>
                </c:pt>
                <c:pt idx="66">
                  <c:v>0.690376569037657</c:v>
                </c:pt>
                <c:pt idx="67">
                  <c:v>0.714285714285714</c:v>
                </c:pt>
                <c:pt idx="68">
                  <c:v>0.748743718592965</c:v>
                </c:pt>
                <c:pt idx="69">
                  <c:v>0.731601731601732</c:v>
                </c:pt>
                <c:pt idx="70">
                  <c:v>0.838297872340426</c:v>
                </c:pt>
                <c:pt idx="71">
                  <c:v>0.793859649122807</c:v>
                </c:pt>
                <c:pt idx="72">
                  <c:v>0.718446601941748</c:v>
                </c:pt>
                <c:pt idx="73">
                  <c:v>0.812121212121212</c:v>
                </c:pt>
                <c:pt idx="74">
                  <c:v>0.859223300970874</c:v>
                </c:pt>
                <c:pt idx="75">
                  <c:v>0.891428571428572</c:v>
                </c:pt>
                <c:pt idx="76">
                  <c:v>0.898305084745763</c:v>
                </c:pt>
                <c:pt idx="77">
                  <c:v>0.875</c:v>
                </c:pt>
                <c:pt idx="78">
                  <c:v>0.852678571428571</c:v>
                </c:pt>
                <c:pt idx="79">
                  <c:v>0.875968992248062</c:v>
                </c:pt>
                <c:pt idx="80">
                  <c:v>0.706896551724138</c:v>
                </c:pt>
                <c:pt idx="81">
                  <c:v>0.875</c:v>
                </c:pt>
                <c:pt idx="82">
                  <c:v>0.952702702702703</c:v>
                </c:pt>
                <c:pt idx="83">
                  <c:v>0.934782608695652</c:v>
                </c:pt>
                <c:pt idx="84">
                  <c:v>0.889952153110048</c:v>
                </c:pt>
                <c:pt idx="85">
                  <c:v>0.828025477707006</c:v>
                </c:pt>
                <c:pt idx="86">
                  <c:v>0.851648351648352</c:v>
                </c:pt>
                <c:pt idx="87">
                  <c:v>0.827004219409283</c:v>
                </c:pt>
                <c:pt idx="88">
                  <c:v>0.811594202898551</c:v>
                </c:pt>
                <c:pt idx="89">
                  <c:v>0.863636363636364</c:v>
                </c:pt>
                <c:pt idx="90">
                  <c:v>0.908045977011494</c:v>
                </c:pt>
                <c:pt idx="91">
                  <c:v>0.87378640776699</c:v>
                </c:pt>
                <c:pt idx="92">
                  <c:v>0.91875</c:v>
                </c:pt>
                <c:pt idx="93">
                  <c:v>0.869318181818182</c:v>
                </c:pt>
                <c:pt idx="94">
                  <c:v>0.864321608040201</c:v>
                </c:pt>
                <c:pt idx="95">
                  <c:v>0.891509433962264</c:v>
                </c:pt>
                <c:pt idx="96">
                  <c:v>0.909090909090909</c:v>
                </c:pt>
                <c:pt idx="97">
                  <c:v>0.859223300970874</c:v>
                </c:pt>
                <c:pt idx="98">
                  <c:v>0.884210526315789</c:v>
                </c:pt>
                <c:pt idx="99">
                  <c:v>0.930735930735931</c:v>
                </c:pt>
                <c:pt idx="100">
                  <c:v>1.01630434782609</c:v>
                </c:pt>
                <c:pt idx="101">
                  <c:v>0.994949494949495</c:v>
                </c:pt>
                <c:pt idx="102">
                  <c:v>0.878612716763006</c:v>
                </c:pt>
              </c:numCache>
            </c:numRef>
          </c:val>
        </c:ser>
        <c:axId val="38882533"/>
        <c:axId val="27008348"/>
      </c:areaChart>
      <c:catAx>
        <c:axId val="388825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8348"/>
        <c:crossesAt val="0"/>
        <c:auto val="1"/>
        <c:lblAlgn val="ctr"/>
        <c:lblOffset val="100"/>
        <c:noMultiLvlLbl val="0"/>
      </c:catAx>
      <c:valAx>
        <c:axId val="2700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740966478015"/>
          <c:y val="0.454724409448819"/>
          <c:w val="0.09213104048759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0273112113"/>
          <c:y val="0.044551724137931"/>
          <c:w val="0.940461559470163"/>
          <c:h val="0.803310344827586"/>
        </c:manualLayout>
      </c:layout>
      <c:areaChart>
        <c:grouping val="standard"/>
        <c:ser>
          <c:idx val="0"/>
          <c:order val="0"/>
          <c:tx>
            <c:strRef>
              <c:f>"ETp"</c:f>
              <c:strCache>
                <c:ptCount val="1"/>
                <c:pt idx="0">
                  <c:v>ETp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0!$A$120:$A$301</c:f>
              <c:strCache>
                <c:ptCount val="182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  <c:pt idx="180">
                  <c:v>10/24/2004</c:v>
                </c:pt>
                <c:pt idx="181">
                  <c:v>10/25/2004</c:v>
                </c:pt>
              </c:strCache>
            </c:strRef>
          </c:cat>
          <c:val>
            <c:numRef>
              <c:f>US20!$C$120:$C$301</c:f>
              <c:numCache>
                <c:formatCode>General</c:formatCode>
                <c:ptCount val="182"/>
                <c:pt idx="0">
                  <c:v>0.2916</c:v>
                </c:pt>
                <c:pt idx="1">
                  <c:v>0.3672</c:v>
                </c:pt>
                <c:pt idx="2">
                  <c:v>0.1464</c:v>
                </c:pt>
                <c:pt idx="3">
                  <c:v>0.072</c:v>
                </c:pt>
                <c:pt idx="4">
                  <c:v>0.18</c:v>
                </c:pt>
                <c:pt idx="5">
                  <c:v>0.1644</c:v>
                </c:pt>
                <c:pt idx="6">
                  <c:v>0.2052</c:v>
                </c:pt>
                <c:pt idx="7">
                  <c:v>0.2592</c:v>
                </c:pt>
                <c:pt idx="8">
                  <c:v>0.282</c:v>
                </c:pt>
                <c:pt idx="9">
                  <c:v>0.4056</c:v>
                </c:pt>
                <c:pt idx="10">
                  <c:v>0.2904</c:v>
                </c:pt>
                <c:pt idx="11">
                  <c:v>0.2928</c:v>
                </c:pt>
                <c:pt idx="12">
                  <c:v>0.3204</c:v>
                </c:pt>
                <c:pt idx="13">
                  <c:v>0.3636</c:v>
                </c:pt>
                <c:pt idx="14">
                  <c:v>0.63</c:v>
                </c:pt>
                <c:pt idx="15">
                  <c:v>0.3588</c:v>
                </c:pt>
                <c:pt idx="16">
                  <c:v>0.138</c:v>
                </c:pt>
                <c:pt idx="17">
                  <c:v>0.2832</c:v>
                </c:pt>
                <c:pt idx="18">
                  <c:v>0.2352</c:v>
                </c:pt>
                <c:pt idx="19">
                  <c:v>0.3924</c:v>
                </c:pt>
                <c:pt idx="20">
                  <c:v>0.1872</c:v>
                </c:pt>
                <c:pt idx="21">
                  <c:v>0.2736</c:v>
                </c:pt>
                <c:pt idx="22">
                  <c:v>0.3924</c:v>
                </c:pt>
                <c:pt idx="23">
                  <c:v>0.3024</c:v>
                </c:pt>
                <c:pt idx="24">
                  <c:v>0.468</c:v>
                </c:pt>
                <c:pt idx="25">
                  <c:v>0.4452</c:v>
                </c:pt>
                <c:pt idx="26">
                  <c:v>0.3768</c:v>
                </c:pt>
                <c:pt idx="27">
                  <c:v>0.348</c:v>
                </c:pt>
                <c:pt idx="28">
                  <c:v>0.3684</c:v>
                </c:pt>
                <c:pt idx="29">
                  <c:v>0.3852</c:v>
                </c:pt>
                <c:pt idx="30">
                  <c:v>0.294</c:v>
                </c:pt>
                <c:pt idx="31">
                  <c:v>0.5688</c:v>
                </c:pt>
                <c:pt idx="32">
                  <c:v>0.4896</c:v>
                </c:pt>
                <c:pt idx="33">
                  <c:v>0.372</c:v>
                </c:pt>
                <c:pt idx="34">
                  <c:v>0.3012</c:v>
                </c:pt>
                <c:pt idx="35">
                  <c:v>0.3024</c:v>
                </c:pt>
                <c:pt idx="36">
                  <c:v>0.3084</c:v>
                </c:pt>
                <c:pt idx="37">
                  <c:v>0.3324</c:v>
                </c:pt>
                <c:pt idx="38">
                  <c:v>0.3612</c:v>
                </c:pt>
                <c:pt idx="39">
                  <c:v>0.3684</c:v>
                </c:pt>
                <c:pt idx="40">
                  <c:v>0.3672</c:v>
                </c:pt>
                <c:pt idx="41">
                  <c:v>0.4404</c:v>
                </c:pt>
                <c:pt idx="42">
                  <c:v>0.4968</c:v>
                </c:pt>
                <c:pt idx="43">
                  <c:v>0.348</c:v>
                </c:pt>
                <c:pt idx="44">
                  <c:v>0.5544</c:v>
                </c:pt>
                <c:pt idx="45">
                  <c:v>0.4092</c:v>
                </c:pt>
                <c:pt idx="46">
                  <c:v>0.3288</c:v>
                </c:pt>
                <c:pt idx="47">
                  <c:v>0.3444</c:v>
                </c:pt>
                <c:pt idx="48">
                  <c:v>0.4596</c:v>
                </c:pt>
                <c:pt idx="49">
                  <c:v>0.1632</c:v>
                </c:pt>
                <c:pt idx="50">
                  <c:v>0.1068</c:v>
                </c:pt>
                <c:pt idx="51">
                  <c:v>0.1416</c:v>
                </c:pt>
                <c:pt idx="52">
                  <c:v>0.042</c:v>
                </c:pt>
                <c:pt idx="53">
                  <c:v>0.126</c:v>
                </c:pt>
                <c:pt idx="54">
                  <c:v>0.1416</c:v>
                </c:pt>
                <c:pt idx="55">
                  <c:v>0.0732</c:v>
                </c:pt>
                <c:pt idx="56">
                  <c:v>0.144</c:v>
                </c:pt>
                <c:pt idx="57">
                  <c:v>0.1776</c:v>
                </c:pt>
                <c:pt idx="58">
                  <c:v>0.228</c:v>
                </c:pt>
                <c:pt idx="59">
                  <c:v>0.1728</c:v>
                </c:pt>
                <c:pt idx="60">
                  <c:v>0.1764</c:v>
                </c:pt>
                <c:pt idx="61">
                  <c:v>0.1188</c:v>
                </c:pt>
                <c:pt idx="62">
                  <c:v>0.1452</c:v>
                </c:pt>
                <c:pt idx="63">
                  <c:v>0.1884</c:v>
                </c:pt>
                <c:pt idx="64">
                  <c:v>0.0984</c:v>
                </c:pt>
                <c:pt idx="65">
                  <c:v>0.1956</c:v>
                </c:pt>
                <c:pt idx="66">
                  <c:v>0.2448</c:v>
                </c:pt>
                <c:pt idx="67">
                  <c:v>0.2856</c:v>
                </c:pt>
                <c:pt idx="68">
                  <c:v>0.1764</c:v>
                </c:pt>
                <c:pt idx="69">
                  <c:v>0.2448</c:v>
                </c:pt>
                <c:pt idx="70">
                  <c:v>0.2316</c:v>
                </c:pt>
                <c:pt idx="71">
                  <c:v>0.2316</c:v>
                </c:pt>
                <c:pt idx="72">
                  <c:v>0.2124</c:v>
                </c:pt>
                <c:pt idx="73">
                  <c:v>0.2844</c:v>
                </c:pt>
                <c:pt idx="74">
                  <c:v>0.2796</c:v>
                </c:pt>
                <c:pt idx="75">
                  <c:v>0.2796</c:v>
                </c:pt>
                <c:pt idx="76">
                  <c:v>0.282</c:v>
                </c:pt>
                <c:pt idx="77">
                  <c:v>0.3156</c:v>
                </c:pt>
                <c:pt idx="78">
                  <c:v>0.2892</c:v>
                </c:pt>
                <c:pt idx="79">
                  <c:v>0.3192</c:v>
                </c:pt>
                <c:pt idx="80">
                  <c:v>0.2256</c:v>
                </c:pt>
                <c:pt idx="81">
                  <c:v>0.156</c:v>
                </c:pt>
                <c:pt idx="82">
                  <c:v>0.1884</c:v>
                </c:pt>
                <c:pt idx="83">
                  <c:v>0.2112</c:v>
                </c:pt>
                <c:pt idx="84">
                  <c:v>0.2148</c:v>
                </c:pt>
                <c:pt idx="85">
                  <c:v>0.2364</c:v>
                </c:pt>
                <c:pt idx="86">
                  <c:v>0.2148</c:v>
                </c:pt>
                <c:pt idx="87">
                  <c:v>0.09</c:v>
                </c:pt>
                <c:pt idx="88">
                  <c:v>0.0576</c:v>
                </c:pt>
                <c:pt idx="89">
                  <c:v>0.1356</c:v>
                </c:pt>
                <c:pt idx="90">
                  <c:v>0.1464</c:v>
                </c:pt>
                <c:pt idx="91">
                  <c:v>0.1572</c:v>
                </c:pt>
                <c:pt idx="92">
                  <c:v>0.174</c:v>
                </c:pt>
                <c:pt idx="93">
                  <c:v>0.1548</c:v>
                </c:pt>
                <c:pt idx="94">
                  <c:v>0.1056</c:v>
                </c:pt>
                <c:pt idx="95">
                  <c:v>0.1332</c:v>
                </c:pt>
                <c:pt idx="96">
                  <c:v>0.1704</c:v>
                </c:pt>
                <c:pt idx="97">
                  <c:v>0.1704</c:v>
                </c:pt>
                <c:pt idx="98">
                  <c:v>0.174</c:v>
                </c:pt>
                <c:pt idx="99">
                  <c:v>0.1788</c:v>
                </c:pt>
                <c:pt idx="100">
                  <c:v>0.1644</c:v>
                </c:pt>
                <c:pt idx="101">
                  <c:v>0.1404</c:v>
                </c:pt>
                <c:pt idx="102">
                  <c:v>0.1476</c:v>
                </c:pt>
                <c:pt idx="103">
                  <c:v>0.1776</c:v>
                </c:pt>
                <c:pt idx="104">
                  <c:v>0.1932</c:v>
                </c:pt>
                <c:pt idx="105">
                  <c:v>0.1932</c:v>
                </c:pt>
                <c:pt idx="106">
                  <c:v>0.09</c:v>
                </c:pt>
                <c:pt idx="107">
                  <c:v>0.1476</c:v>
                </c:pt>
                <c:pt idx="108">
                  <c:v>0.1884</c:v>
                </c:pt>
                <c:pt idx="109">
                  <c:v>0.1656</c:v>
                </c:pt>
                <c:pt idx="110">
                  <c:v>0.1716</c:v>
                </c:pt>
                <c:pt idx="111">
                  <c:v>0.2076</c:v>
                </c:pt>
                <c:pt idx="112">
                  <c:v>0.2304</c:v>
                </c:pt>
                <c:pt idx="113">
                  <c:v>0.27</c:v>
                </c:pt>
                <c:pt idx="114">
                  <c:v>0.0612</c:v>
                </c:pt>
                <c:pt idx="115">
                  <c:v>0.162</c:v>
                </c:pt>
                <c:pt idx="116">
                  <c:v>0.1584</c:v>
                </c:pt>
                <c:pt idx="117">
                  <c:v>0.198</c:v>
                </c:pt>
                <c:pt idx="118">
                  <c:v>0.2268</c:v>
                </c:pt>
                <c:pt idx="119">
                  <c:v>0.1716</c:v>
                </c:pt>
                <c:pt idx="120">
                  <c:v>0.2004</c:v>
                </c:pt>
                <c:pt idx="121">
                  <c:v>0.2628</c:v>
                </c:pt>
                <c:pt idx="122">
                  <c:v>0.1524</c:v>
                </c:pt>
                <c:pt idx="123">
                  <c:v>0.1728</c:v>
                </c:pt>
                <c:pt idx="124">
                  <c:v>0.192</c:v>
                </c:pt>
                <c:pt idx="125">
                  <c:v>0.2244</c:v>
                </c:pt>
                <c:pt idx="126">
                  <c:v>0.1716</c:v>
                </c:pt>
                <c:pt idx="127">
                  <c:v>0.186</c:v>
                </c:pt>
                <c:pt idx="128">
                  <c:v>0.2064</c:v>
                </c:pt>
                <c:pt idx="129">
                  <c:v>0.2172</c:v>
                </c:pt>
                <c:pt idx="130">
                  <c:v>0.1656</c:v>
                </c:pt>
                <c:pt idx="131">
                  <c:v>0.2028</c:v>
                </c:pt>
                <c:pt idx="132">
                  <c:v>0.1836</c:v>
                </c:pt>
                <c:pt idx="133">
                  <c:v>0.2196</c:v>
                </c:pt>
                <c:pt idx="134">
                  <c:v>0.1776</c:v>
                </c:pt>
                <c:pt idx="135">
                  <c:v>0.1932</c:v>
                </c:pt>
                <c:pt idx="136">
                  <c:v>0.1716</c:v>
                </c:pt>
                <c:pt idx="137">
                  <c:v>0.1596</c:v>
                </c:pt>
                <c:pt idx="138">
                  <c:v>0.1584</c:v>
                </c:pt>
                <c:pt idx="139">
                  <c:v>0.1752</c:v>
                </c:pt>
                <c:pt idx="140">
                  <c:v>0.1572</c:v>
                </c:pt>
                <c:pt idx="141">
                  <c:v>0.15</c:v>
                </c:pt>
                <c:pt idx="142">
                  <c:v>0.1332</c:v>
                </c:pt>
                <c:pt idx="143">
                  <c:v>0.168</c:v>
                </c:pt>
                <c:pt idx="144">
                  <c:v>0.2748</c:v>
                </c:pt>
                <c:pt idx="145">
                  <c:v>0.2004</c:v>
                </c:pt>
                <c:pt idx="146">
                  <c:v>0.2844</c:v>
                </c:pt>
                <c:pt idx="147">
                  <c:v>0.102</c:v>
                </c:pt>
                <c:pt idx="148">
                  <c:v>0.0744</c:v>
                </c:pt>
                <c:pt idx="149">
                  <c:v>0.1476</c:v>
                </c:pt>
                <c:pt idx="150">
                  <c:v>0.1596</c:v>
                </c:pt>
                <c:pt idx="151">
                  <c:v>0.1308</c:v>
                </c:pt>
                <c:pt idx="152">
                  <c:v>0.132</c:v>
                </c:pt>
                <c:pt idx="153">
                  <c:v>0.1692</c:v>
                </c:pt>
                <c:pt idx="154">
                  <c:v>0.0948</c:v>
                </c:pt>
                <c:pt idx="155">
                  <c:v>0.1392</c:v>
                </c:pt>
                <c:pt idx="156">
                  <c:v>0.1692</c:v>
                </c:pt>
                <c:pt idx="157">
                  <c:v>0.054</c:v>
                </c:pt>
                <c:pt idx="158">
                  <c:v>0.1224</c:v>
                </c:pt>
                <c:pt idx="159">
                  <c:v>0.1632</c:v>
                </c:pt>
                <c:pt idx="160">
                  <c:v>0.114</c:v>
                </c:pt>
                <c:pt idx="161">
                  <c:v>0.0756</c:v>
                </c:pt>
                <c:pt idx="162">
                  <c:v>0.1188</c:v>
                </c:pt>
                <c:pt idx="163">
                  <c:v>0.1656</c:v>
                </c:pt>
                <c:pt idx="164">
                  <c:v>0.1656</c:v>
                </c:pt>
                <c:pt idx="165">
                  <c:v>0.1704</c:v>
                </c:pt>
                <c:pt idx="166">
                  <c:v>0.156</c:v>
                </c:pt>
                <c:pt idx="167">
                  <c:v>0.0432</c:v>
                </c:pt>
                <c:pt idx="168">
                  <c:v>0.1032</c:v>
                </c:pt>
                <c:pt idx="169">
                  <c:v>0.0732</c:v>
                </c:pt>
                <c:pt idx="170">
                  <c:v>0.1056</c:v>
                </c:pt>
                <c:pt idx="171">
                  <c:v>0.126</c:v>
                </c:pt>
                <c:pt idx="172">
                  <c:v>0.1596</c:v>
                </c:pt>
                <c:pt idx="173">
                  <c:v>0.1848</c:v>
                </c:pt>
                <c:pt idx="174">
                  <c:v>0.2028</c:v>
                </c:pt>
                <c:pt idx="175">
                  <c:v>0.1152</c:v>
                </c:pt>
                <c:pt idx="176">
                  <c:v>0.1416</c:v>
                </c:pt>
                <c:pt idx="177">
                  <c:v>0.2784</c:v>
                </c:pt>
                <c:pt idx="178">
                  <c:v>0.2916</c:v>
                </c:pt>
                <c:pt idx="179">
                  <c:v>0.204</c:v>
                </c:pt>
                <c:pt idx="180">
                  <c:v>0.1968</c:v>
                </c:pt>
                <c:pt idx="181">
                  <c:v>0.0924</c:v>
                </c:pt>
              </c:numCache>
            </c:numRef>
          </c:val>
        </c:ser>
        <c:ser>
          <c:idx val="1"/>
          <c:order val="1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0!$A$120:$A$301</c:f>
              <c:strCache>
                <c:ptCount val="182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  <c:pt idx="180">
                  <c:v>10/24/2004</c:v>
                </c:pt>
                <c:pt idx="181">
                  <c:v>10/25/2004</c:v>
                </c:pt>
              </c:strCache>
            </c:strRef>
          </c:cat>
          <c:val>
            <c:numRef>
              <c:f>US20!$B$120:$B$301</c:f>
              <c:numCache>
                <c:formatCode>General</c:formatCode>
                <c:ptCount val="182"/>
                <c:pt idx="0">
                  <c:v>0.24</c:v>
                </c:pt>
                <c:pt idx="1">
                  <c:v>0.2556</c:v>
                </c:pt>
                <c:pt idx="2">
                  <c:v>0.0996</c:v>
                </c:pt>
                <c:pt idx="3">
                  <c:v>0.0468</c:v>
                </c:pt>
                <c:pt idx="4">
                  <c:v>0.1356</c:v>
                </c:pt>
                <c:pt idx="5">
                  <c:v>0.15</c:v>
                </c:pt>
                <c:pt idx="6">
                  <c:v>0.1848</c:v>
                </c:pt>
                <c:pt idx="7">
                  <c:v>0.2076</c:v>
                </c:pt>
                <c:pt idx="8">
                  <c:v>0.2412</c:v>
                </c:pt>
                <c:pt idx="9">
                  <c:v>0.294</c:v>
                </c:pt>
                <c:pt idx="10">
                  <c:v>0.2352</c:v>
                </c:pt>
                <c:pt idx="11">
                  <c:v>0.2268</c:v>
                </c:pt>
                <c:pt idx="12">
                  <c:v>0.2448</c:v>
                </c:pt>
                <c:pt idx="13">
                  <c:v>0.2664</c:v>
                </c:pt>
                <c:pt idx="14">
                  <c:v>0.432</c:v>
                </c:pt>
                <c:pt idx="15">
                  <c:v>0.2316</c:v>
                </c:pt>
                <c:pt idx="16">
                  <c:v>0.0696</c:v>
                </c:pt>
                <c:pt idx="17">
                  <c:v>0.1848</c:v>
                </c:pt>
                <c:pt idx="18">
                  <c:v>0.1644</c:v>
                </c:pt>
                <c:pt idx="19">
                  <c:v>0.2556</c:v>
                </c:pt>
                <c:pt idx="20">
                  <c:v>0.1488</c:v>
                </c:pt>
                <c:pt idx="21">
                  <c:v>0.18</c:v>
                </c:pt>
                <c:pt idx="22">
                  <c:v>0.2472</c:v>
                </c:pt>
                <c:pt idx="23">
                  <c:v>0.1932</c:v>
                </c:pt>
                <c:pt idx="24">
                  <c:v>0.2988</c:v>
                </c:pt>
                <c:pt idx="25">
                  <c:v>0.282</c:v>
                </c:pt>
                <c:pt idx="26">
                  <c:v>0.2544</c:v>
                </c:pt>
                <c:pt idx="27">
                  <c:v>0.2364</c:v>
                </c:pt>
                <c:pt idx="28">
                  <c:v>0.1944</c:v>
                </c:pt>
                <c:pt idx="29">
                  <c:v>0.2424</c:v>
                </c:pt>
                <c:pt idx="30">
                  <c:v>0.1992</c:v>
                </c:pt>
                <c:pt idx="31">
                  <c:v>0.3408</c:v>
                </c:pt>
                <c:pt idx="32">
                  <c:v>0.3012</c:v>
                </c:pt>
                <c:pt idx="33">
                  <c:v>0.2256</c:v>
                </c:pt>
                <c:pt idx="34">
                  <c:v>0.2088</c:v>
                </c:pt>
                <c:pt idx="35">
                  <c:v>0.1932</c:v>
                </c:pt>
                <c:pt idx="36">
                  <c:v>0.2076</c:v>
                </c:pt>
                <c:pt idx="37">
                  <c:v>0.2028</c:v>
                </c:pt>
                <c:pt idx="38">
                  <c:v>0.2352</c:v>
                </c:pt>
                <c:pt idx="39">
                  <c:v>0.2232</c:v>
                </c:pt>
                <c:pt idx="40">
                  <c:v>0.2352</c:v>
                </c:pt>
                <c:pt idx="41">
                  <c:v>0.2688</c:v>
                </c:pt>
                <c:pt idx="42">
                  <c:v>0.2832</c:v>
                </c:pt>
                <c:pt idx="43">
                  <c:v>0.192</c:v>
                </c:pt>
                <c:pt idx="44">
                  <c:v>0.282</c:v>
                </c:pt>
                <c:pt idx="45">
                  <c:v>0.2112</c:v>
                </c:pt>
                <c:pt idx="46">
                  <c:v>0.1776</c:v>
                </c:pt>
                <c:pt idx="47">
                  <c:v>0.192</c:v>
                </c:pt>
                <c:pt idx="48">
                  <c:v>0.2232</c:v>
                </c:pt>
                <c:pt idx="49">
                  <c:v>0.1812</c:v>
                </c:pt>
                <c:pt idx="50">
                  <c:v>0.0936</c:v>
                </c:pt>
                <c:pt idx="51">
                  <c:v>0.138</c:v>
                </c:pt>
                <c:pt idx="52">
                  <c:v>0.0396</c:v>
                </c:pt>
                <c:pt idx="53">
                  <c:v>0.0876</c:v>
                </c:pt>
                <c:pt idx="54">
                  <c:v>0.15</c:v>
                </c:pt>
                <c:pt idx="55">
                  <c:v>0.0552</c:v>
                </c:pt>
                <c:pt idx="56">
                  <c:v>0.1176</c:v>
                </c:pt>
                <c:pt idx="57">
                  <c:v>0.1464</c:v>
                </c:pt>
                <c:pt idx="58">
                  <c:v>0.1776</c:v>
                </c:pt>
                <c:pt idx="59">
                  <c:v>0.1104</c:v>
                </c:pt>
                <c:pt idx="60">
                  <c:v>0.1224</c:v>
                </c:pt>
                <c:pt idx="61">
                  <c:v>0.0948</c:v>
                </c:pt>
                <c:pt idx="62">
                  <c:v>0.0984</c:v>
                </c:pt>
                <c:pt idx="63">
                  <c:v>0.1392</c:v>
                </c:pt>
                <c:pt idx="64">
                  <c:v>0.0792</c:v>
                </c:pt>
                <c:pt idx="65">
                  <c:v>0.132</c:v>
                </c:pt>
                <c:pt idx="66">
                  <c:v>0.1752</c:v>
                </c:pt>
                <c:pt idx="67">
                  <c:v>0.1848</c:v>
                </c:pt>
                <c:pt idx="68">
                  <c:v>0.12</c:v>
                </c:pt>
                <c:pt idx="69">
                  <c:v>0.1644</c:v>
                </c:pt>
                <c:pt idx="70">
                  <c:v>0.1488</c:v>
                </c:pt>
                <c:pt idx="71">
                  <c:v>0.1728</c:v>
                </c:pt>
                <c:pt idx="72">
                  <c:v>0.1668</c:v>
                </c:pt>
                <c:pt idx="73">
                  <c:v>0.1956</c:v>
                </c:pt>
                <c:pt idx="74">
                  <c:v>0.1956</c:v>
                </c:pt>
                <c:pt idx="75">
                  <c:v>0.186</c:v>
                </c:pt>
                <c:pt idx="76">
                  <c:v>0.1848</c:v>
                </c:pt>
                <c:pt idx="77">
                  <c:v>0.2124</c:v>
                </c:pt>
                <c:pt idx="78">
                  <c:v>0.2004</c:v>
                </c:pt>
                <c:pt idx="79">
                  <c:v>0.228</c:v>
                </c:pt>
                <c:pt idx="80">
                  <c:v>0.1464</c:v>
                </c:pt>
                <c:pt idx="81">
                  <c:v>0.1068</c:v>
                </c:pt>
                <c:pt idx="82">
                  <c:v>0.1548</c:v>
                </c:pt>
                <c:pt idx="83">
                  <c:v>0.1716</c:v>
                </c:pt>
                <c:pt idx="84">
                  <c:v>0.1848</c:v>
                </c:pt>
                <c:pt idx="85">
                  <c:v>0.204</c:v>
                </c:pt>
                <c:pt idx="86">
                  <c:v>0.1896</c:v>
                </c:pt>
                <c:pt idx="87">
                  <c:v>0.072</c:v>
                </c:pt>
                <c:pt idx="88">
                  <c:v>0.0444</c:v>
                </c:pt>
                <c:pt idx="89">
                  <c:v>0.1344</c:v>
                </c:pt>
                <c:pt idx="90">
                  <c:v>0.1548</c:v>
                </c:pt>
                <c:pt idx="91">
                  <c:v>0.168</c:v>
                </c:pt>
                <c:pt idx="92">
                  <c:v>0.174</c:v>
                </c:pt>
                <c:pt idx="93">
                  <c:v>0.1536</c:v>
                </c:pt>
                <c:pt idx="94">
                  <c:v>0.162</c:v>
                </c:pt>
                <c:pt idx="95">
                  <c:v>0.1956</c:v>
                </c:pt>
                <c:pt idx="96">
                  <c:v>0.2364</c:v>
                </c:pt>
                <c:pt idx="97">
                  <c:v>0.222</c:v>
                </c:pt>
                <c:pt idx="98">
                  <c:v>0.2172</c:v>
                </c:pt>
                <c:pt idx="99">
                  <c:v>0.2112</c:v>
                </c:pt>
                <c:pt idx="100">
                  <c:v>0.1872</c:v>
                </c:pt>
                <c:pt idx="101">
                  <c:v>0.1572</c:v>
                </c:pt>
                <c:pt idx="102">
                  <c:v>0.1668</c:v>
                </c:pt>
                <c:pt idx="103">
                  <c:v>0.186</c:v>
                </c:pt>
                <c:pt idx="104">
                  <c:v>0.2148</c:v>
                </c:pt>
                <c:pt idx="105">
                  <c:v>0.1992</c:v>
                </c:pt>
                <c:pt idx="106">
                  <c:v>0.0816</c:v>
                </c:pt>
                <c:pt idx="107">
                  <c:v>0.1488</c:v>
                </c:pt>
                <c:pt idx="108">
                  <c:v>0.1968</c:v>
                </c:pt>
                <c:pt idx="109">
                  <c:v>0.1752</c:v>
                </c:pt>
                <c:pt idx="110">
                  <c:v>0.18</c:v>
                </c:pt>
                <c:pt idx="111">
                  <c:v>0.2076</c:v>
                </c:pt>
                <c:pt idx="112">
                  <c:v>0.2196</c:v>
                </c:pt>
                <c:pt idx="113">
                  <c:v>0.2604</c:v>
                </c:pt>
                <c:pt idx="114">
                  <c:v>0.048</c:v>
                </c:pt>
                <c:pt idx="115">
                  <c:v>0.1536</c:v>
                </c:pt>
                <c:pt idx="116">
                  <c:v>0.1644</c:v>
                </c:pt>
                <c:pt idx="117">
                  <c:v>0.2016</c:v>
                </c:pt>
                <c:pt idx="118">
                  <c:v>0.2184</c:v>
                </c:pt>
                <c:pt idx="119">
                  <c:v>0.1548</c:v>
                </c:pt>
                <c:pt idx="120">
                  <c:v>0.1848</c:v>
                </c:pt>
                <c:pt idx="121">
                  <c:v>0.2352</c:v>
                </c:pt>
                <c:pt idx="122">
                  <c:v>0.114</c:v>
                </c:pt>
                <c:pt idx="123">
                  <c:v>0.1608</c:v>
                </c:pt>
                <c:pt idx="124">
                  <c:v>0.1848</c:v>
                </c:pt>
                <c:pt idx="125">
                  <c:v>0.1884</c:v>
                </c:pt>
                <c:pt idx="126">
                  <c:v>0.1716</c:v>
                </c:pt>
                <c:pt idx="127">
                  <c:v>0.1776</c:v>
                </c:pt>
                <c:pt idx="128">
                  <c:v>0.1956</c:v>
                </c:pt>
                <c:pt idx="129">
                  <c:v>0.2172</c:v>
                </c:pt>
                <c:pt idx="130">
                  <c:v>0.1464</c:v>
                </c:pt>
                <c:pt idx="131">
                  <c:v>0.2076</c:v>
                </c:pt>
                <c:pt idx="132">
                  <c:v>0.18</c:v>
                </c:pt>
                <c:pt idx="133">
                  <c:v>0.2136</c:v>
                </c:pt>
                <c:pt idx="134">
                  <c:v>0.1824</c:v>
                </c:pt>
                <c:pt idx="135">
                  <c:v>0.1836</c:v>
                </c:pt>
                <c:pt idx="136">
                  <c:v>0.1512</c:v>
                </c:pt>
                <c:pt idx="137">
                  <c:v>0.1512</c:v>
                </c:pt>
                <c:pt idx="138">
                  <c:v>0.1464</c:v>
                </c:pt>
                <c:pt idx="139">
                  <c:v>0.1692</c:v>
                </c:pt>
                <c:pt idx="140">
                  <c:v>0.144</c:v>
                </c:pt>
                <c:pt idx="141">
                  <c:v>0.1032</c:v>
                </c:pt>
                <c:pt idx="142">
                  <c:v>0.0948</c:v>
                </c:pt>
                <c:pt idx="143">
                  <c:v>0.102</c:v>
                </c:pt>
                <c:pt idx="144">
                  <c:v>0.1356</c:v>
                </c:pt>
                <c:pt idx="145">
                  <c:v>0.1212</c:v>
                </c:pt>
                <c:pt idx="146">
                  <c:v>0.1908</c:v>
                </c:pt>
                <c:pt idx="147">
                  <c:v>0.0516</c:v>
                </c:pt>
                <c:pt idx="148">
                  <c:v>0.048</c:v>
                </c:pt>
                <c:pt idx="149">
                  <c:v>0.1164</c:v>
                </c:pt>
                <c:pt idx="150">
                  <c:v>0.1356</c:v>
                </c:pt>
                <c:pt idx="151">
                  <c:v>0.1236</c:v>
                </c:pt>
                <c:pt idx="152">
                  <c:v>0.1428</c:v>
                </c:pt>
                <c:pt idx="153">
                  <c:v>0.1932</c:v>
                </c:pt>
                <c:pt idx="154">
                  <c:v>0.1056</c:v>
                </c:pt>
                <c:pt idx="155">
                  <c:v>0.1476</c:v>
                </c:pt>
                <c:pt idx="156">
                  <c:v>0.198</c:v>
                </c:pt>
                <c:pt idx="157">
                  <c:v>0.0468</c:v>
                </c:pt>
                <c:pt idx="158">
                  <c:v>0.1284</c:v>
                </c:pt>
                <c:pt idx="159">
                  <c:v>0.2016</c:v>
                </c:pt>
                <c:pt idx="160">
                  <c:v>0.1308</c:v>
                </c:pt>
                <c:pt idx="161">
                  <c:v>0.0888</c:v>
                </c:pt>
                <c:pt idx="162">
                  <c:v>0.1284</c:v>
                </c:pt>
                <c:pt idx="163">
                  <c:v>0.174</c:v>
                </c:pt>
                <c:pt idx="164">
                  <c:v>0.1632</c:v>
                </c:pt>
                <c:pt idx="165">
                  <c:v>0.1584</c:v>
                </c:pt>
                <c:pt idx="166">
                  <c:v>0.1392</c:v>
                </c:pt>
                <c:pt idx="167">
                  <c:v>0.0444</c:v>
                </c:pt>
                <c:pt idx="168">
                  <c:v>0.0936</c:v>
                </c:pt>
                <c:pt idx="169">
                  <c:v>0.0852</c:v>
                </c:pt>
                <c:pt idx="170">
                  <c:v>0.0936</c:v>
                </c:pt>
                <c:pt idx="171">
                  <c:v>0.132</c:v>
                </c:pt>
                <c:pt idx="172">
                  <c:v>0.126</c:v>
                </c:pt>
                <c:pt idx="173">
                  <c:v>0.1464</c:v>
                </c:pt>
                <c:pt idx="174">
                  <c:v>0.1056</c:v>
                </c:pt>
                <c:pt idx="175">
                  <c:v>0.066</c:v>
                </c:pt>
                <c:pt idx="176">
                  <c:v>0.096</c:v>
                </c:pt>
                <c:pt idx="177">
                  <c:v>0.1416</c:v>
                </c:pt>
                <c:pt idx="178">
                  <c:v>0.126</c:v>
                </c:pt>
                <c:pt idx="179">
                  <c:v>0.096</c:v>
                </c:pt>
                <c:pt idx="180">
                  <c:v>0.0708</c:v>
                </c:pt>
                <c:pt idx="181">
                  <c:v>0.03</c:v>
                </c:pt>
              </c:numCache>
            </c:numRef>
          </c:val>
        </c:ser>
        <c:axId val="92568833"/>
        <c:axId val="87927969"/>
      </c:areaChart>
      <c:catAx>
        <c:axId val="925688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7969"/>
        <c:crossesAt val="0"/>
        <c:auto val="1"/>
        <c:lblAlgn val="ctr"/>
        <c:lblOffset val="100"/>
        <c:noMultiLvlLbl val="0"/>
      </c:catAx>
      <c:valAx>
        <c:axId val="8792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49050935409"/>
          <c:y val="0.410206896551724"/>
          <c:w val="0.0770858937593882"/>
          <c:h val="0.17034482758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30100249026"/>
          <c:y val="0.0247998950268994"/>
          <c:w val="0.890620011493519"/>
          <c:h val="0.942396011022176"/>
        </c:manualLayout>
      </c:layout>
      <c:areaChart>
        <c:grouping val="standard"/>
        <c:ser>
          <c:idx val="0"/>
          <c:order val="0"/>
          <c:tx>
            <c:strRef>
              <c:f>"ET ratio"</c:f>
              <c:strCache>
                <c:ptCount val="1"/>
                <c:pt idx="0">
                  <c:v>ET rat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20!$A$120:$A$301</c:f>
              <c:strCache>
                <c:ptCount val="182"/>
                <c:pt idx="0">
                  <c:v>4/27/2004</c:v>
                </c:pt>
                <c:pt idx="1">
                  <c:v>4/28/2004</c:v>
                </c:pt>
                <c:pt idx="2">
                  <c:v>4/29/2004</c:v>
                </c:pt>
                <c:pt idx="3">
                  <c:v>4/30/2004</c:v>
                </c:pt>
                <c:pt idx="4">
                  <c:v>5/1/2004</c:v>
                </c:pt>
                <c:pt idx="5">
                  <c:v>5/2/2004</c:v>
                </c:pt>
                <c:pt idx="6">
                  <c:v>5/3/2004</c:v>
                </c:pt>
                <c:pt idx="7">
                  <c:v>5/4/2004</c:v>
                </c:pt>
                <c:pt idx="8">
                  <c:v>5/5/2004</c:v>
                </c:pt>
                <c:pt idx="9">
                  <c:v>5/6/2004</c:v>
                </c:pt>
                <c:pt idx="10">
                  <c:v>5/7/2004</c:v>
                </c:pt>
                <c:pt idx="11">
                  <c:v>5/8/2004</c:v>
                </c:pt>
                <c:pt idx="12">
                  <c:v>5/9/2004</c:v>
                </c:pt>
                <c:pt idx="13">
                  <c:v>5/10/2004</c:v>
                </c:pt>
                <c:pt idx="14">
                  <c:v>5/11/2004</c:v>
                </c:pt>
                <c:pt idx="15">
                  <c:v>5/12/2004</c:v>
                </c:pt>
                <c:pt idx="16">
                  <c:v>5/13/2004</c:v>
                </c:pt>
                <c:pt idx="17">
                  <c:v>5/14/2004</c:v>
                </c:pt>
                <c:pt idx="18">
                  <c:v>5/15/2004</c:v>
                </c:pt>
                <c:pt idx="19">
                  <c:v>5/16/2004</c:v>
                </c:pt>
                <c:pt idx="20">
                  <c:v>5/17/2004</c:v>
                </c:pt>
                <c:pt idx="21">
                  <c:v>5/18/2004</c:v>
                </c:pt>
                <c:pt idx="22">
                  <c:v>5/19/2004</c:v>
                </c:pt>
                <c:pt idx="23">
                  <c:v>5/20/2004</c:v>
                </c:pt>
                <c:pt idx="24">
                  <c:v>5/21/2004</c:v>
                </c:pt>
                <c:pt idx="25">
                  <c:v>5/22/2004</c:v>
                </c:pt>
                <c:pt idx="26">
                  <c:v>5/23/2004</c:v>
                </c:pt>
                <c:pt idx="27">
                  <c:v>5/24/2004</c:v>
                </c:pt>
                <c:pt idx="28">
                  <c:v>5/25/2004</c:v>
                </c:pt>
                <c:pt idx="29">
                  <c:v>5/26/2004</c:v>
                </c:pt>
                <c:pt idx="30">
                  <c:v>5/27/2004</c:v>
                </c:pt>
                <c:pt idx="31">
                  <c:v>5/28/2004</c:v>
                </c:pt>
                <c:pt idx="32">
                  <c:v>5/29/2004</c:v>
                </c:pt>
                <c:pt idx="33">
                  <c:v>5/30/2004</c:v>
                </c:pt>
                <c:pt idx="34">
                  <c:v>5/31/2004</c:v>
                </c:pt>
                <c:pt idx="35">
                  <c:v>6/1/2004</c:v>
                </c:pt>
                <c:pt idx="36">
                  <c:v>6/2/2004</c:v>
                </c:pt>
                <c:pt idx="37">
                  <c:v>6/3/2004</c:v>
                </c:pt>
                <c:pt idx="38">
                  <c:v>6/4/2004</c:v>
                </c:pt>
                <c:pt idx="39">
                  <c:v>6/5/2004</c:v>
                </c:pt>
                <c:pt idx="40">
                  <c:v>6/6/2004</c:v>
                </c:pt>
                <c:pt idx="41">
                  <c:v>6/7/2004</c:v>
                </c:pt>
                <c:pt idx="42">
                  <c:v>6/8/2004</c:v>
                </c:pt>
                <c:pt idx="43">
                  <c:v>6/9/2004</c:v>
                </c:pt>
                <c:pt idx="44">
                  <c:v>6/10/2004</c:v>
                </c:pt>
                <c:pt idx="45">
                  <c:v>6/11/2004</c:v>
                </c:pt>
                <c:pt idx="46">
                  <c:v>6/12/2004</c:v>
                </c:pt>
                <c:pt idx="47">
                  <c:v>6/13/2004</c:v>
                </c:pt>
                <c:pt idx="48">
                  <c:v>6/14/2004</c:v>
                </c:pt>
                <c:pt idx="49">
                  <c:v>6/15/2004</c:v>
                </c:pt>
                <c:pt idx="50">
                  <c:v>6/16/2004</c:v>
                </c:pt>
                <c:pt idx="51">
                  <c:v>6/17/2004</c:v>
                </c:pt>
                <c:pt idx="52">
                  <c:v>6/18/2004</c:v>
                </c:pt>
                <c:pt idx="53">
                  <c:v>6/19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5/2004</c:v>
                </c:pt>
                <c:pt idx="60">
                  <c:v>6/26/2004</c:v>
                </c:pt>
                <c:pt idx="61">
                  <c:v>6/27/2004</c:v>
                </c:pt>
                <c:pt idx="62">
                  <c:v>6/28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2/2004</c:v>
                </c:pt>
                <c:pt idx="67">
                  <c:v>7/3/2004</c:v>
                </c:pt>
                <c:pt idx="68">
                  <c:v>7/4/2004</c:v>
                </c:pt>
                <c:pt idx="69">
                  <c:v>7/5/2004</c:v>
                </c:pt>
                <c:pt idx="70">
                  <c:v>7/6/2004</c:v>
                </c:pt>
                <c:pt idx="71">
                  <c:v>7/7/2004</c:v>
                </c:pt>
                <c:pt idx="72">
                  <c:v>7/8/2004</c:v>
                </c:pt>
                <c:pt idx="73">
                  <c:v>7/9/2004</c:v>
                </c:pt>
                <c:pt idx="74">
                  <c:v>7/10/2004</c:v>
                </c:pt>
                <c:pt idx="75">
                  <c:v>7/11/2004</c:v>
                </c:pt>
                <c:pt idx="76">
                  <c:v>7/12/2004</c:v>
                </c:pt>
                <c:pt idx="77">
                  <c:v>7/13/2004</c:v>
                </c:pt>
                <c:pt idx="78">
                  <c:v>7/14/2004</c:v>
                </c:pt>
                <c:pt idx="79">
                  <c:v>7/15/2004</c:v>
                </c:pt>
                <c:pt idx="80">
                  <c:v>7/16/2004</c:v>
                </c:pt>
                <c:pt idx="81">
                  <c:v>7/17/2004</c:v>
                </c:pt>
                <c:pt idx="82">
                  <c:v>7/18/2004</c:v>
                </c:pt>
                <c:pt idx="83">
                  <c:v>7/19/2004</c:v>
                </c:pt>
                <c:pt idx="84">
                  <c:v>7/20/2004</c:v>
                </c:pt>
                <c:pt idx="85">
                  <c:v>7/21/2004</c:v>
                </c:pt>
                <c:pt idx="86">
                  <c:v>7/22/2004</c:v>
                </c:pt>
                <c:pt idx="87">
                  <c:v>7/23/2004</c:v>
                </c:pt>
                <c:pt idx="88">
                  <c:v>7/24/2004</c:v>
                </c:pt>
                <c:pt idx="89">
                  <c:v>7/25/2004</c:v>
                </c:pt>
                <c:pt idx="90">
                  <c:v>7/26/2004</c:v>
                </c:pt>
                <c:pt idx="91">
                  <c:v>7/27/2004</c:v>
                </c:pt>
                <c:pt idx="92">
                  <c:v>7/28/2004</c:v>
                </c:pt>
                <c:pt idx="93">
                  <c:v>7/29/2004</c:v>
                </c:pt>
                <c:pt idx="94">
                  <c:v>7/30/2004</c:v>
                </c:pt>
                <c:pt idx="95">
                  <c:v>7/31/2004</c:v>
                </c:pt>
                <c:pt idx="96">
                  <c:v>8/1/2004</c:v>
                </c:pt>
                <c:pt idx="97">
                  <c:v>8/2/2004</c:v>
                </c:pt>
                <c:pt idx="98">
                  <c:v>8/3/2004</c:v>
                </c:pt>
                <c:pt idx="99">
                  <c:v>8/4/2004</c:v>
                </c:pt>
                <c:pt idx="100">
                  <c:v>8/5/2004</c:v>
                </c:pt>
                <c:pt idx="101">
                  <c:v>8/6/2004</c:v>
                </c:pt>
                <c:pt idx="102">
                  <c:v>8/7/2004</c:v>
                </c:pt>
                <c:pt idx="103">
                  <c:v>8/8/2004</c:v>
                </c:pt>
                <c:pt idx="104">
                  <c:v>8/9/2004</c:v>
                </c:pt>
                <c:pt idx="105">
                  <c:v>8/10/2004</c:v>
                </c:pt>
                <c:pt idx="106">
                  <c:v>8/11/2004</c:v>
                </c:pt>
                <c:pt idx="107">
                  <c:v>8/12/2004</c:v>
                </c:pt>
                <c:pt idx="108">
                  <c:v>8/13/2004</c:v>
                </c:pt>
                <c:pt idx="109">
                  <c:v>8/14/2004</c:v>
                </c:pt>
                <c:pt idx="110">
                  <c:v>8/15/2004</c:v>
                </c:pt>
                <c:pt idx="111">
                  <c:v>8/16/2004</c:v>
                </c:pt>
                <c:pt idx="112">
                  <c:v>8/17/2004</c:v>
                </c:pt>
                <c:pt idx="113">
                  <c:v>8/18/2004</c:v>
                </c:pt>
                <c:pt idx="114">
                  <c:v>8/19/2004</c:v>
                </c:pt>
                <c:pt idx="115">
                  <c:v>8/20/2004</c:v>
                </c:pt>
                <c:pt idx="116">
                  <c:v>8/21/2004</c:v>
                </c:pt>
                <c:pt idx="117">
                  <c:v>8/22/2004</c:v>
                </c:pt>
                <c:pt idx="118">
                  <c:v>8/23/2004</c:v>
                </c:pt>
                <c:pt idx="119">
                  <c:v>8/24/2004</c:v>
                </c:pt>
                <c:pt idx="120">
                  <c:v>8/25/2004</c:v>
                </c:pt>
                <c:pt idx="121">
                  <c:v>8/26/2004</c:v>
                </c:pt>
                <c:pt idx="122">
                  <c:v>8/27/2004</c:v>
                </c:pt>
                <c:pt idx="123">
                  <c:v>8/28/2004</c:v>
                </c:pt>
                <c:pt idx="124">
                  <c:v>8/29/2004</c:v>
                </c:pt>
                <c:pt idx="125">
                  <c:v>8/30/2004</c:v>
                </c:pt>
                <c:pt idx="126">
                  <c:v>8/31/2004</c:v>
                </c:pt>
                <c:pt idx="127">
                  <c:v>9/1/2004</c:v>
                </c:pt>
                <c:pt idx="128">
                  <c:v>9/2/2004</c:v>
                </c:pt>
                <c:pt idx="129">
                  <c:v>9/3/2004</c:v>
                </c:pt>
                <c:pt idx="130">
                  <c:v>9/4/2004</c:v>
                </c:pt>
                <c:pt idx="131">
                  <c:v>9/5/2004</c:v>
                </c:pt>
                <c:pt idx="132">
                  <c:v>9/6/2004</c:v>
                </c:pt>
                <c:pt idx="133">
                  <c:v>9/7/2004</c:v>
                </c:pt>
                <c:pt idx="134">
                  <c:v>9/8/2004</c:v>
                </c:pt>
                <c:pt idx="135">
                  <c:v>9/9/2004</c:v>
                </c:pt>
                <c:pt idx="136">
                  <c:v>9/10/2004</c:v>
                </c:pt>
                <c:pt idx="137">
                  <c:v>9/11/2004</c:v>
                </c:pt>
                <c:pt idx="138">
                  <c:v>9/12/2004</c:v>
                </c:pt>
                <c:pt idx="139">
                  <c:v>9/13/2004</c:v>
                </c:pt>
                <c:pt idx="140">
                  <c:v>9/14/2004</c:v>
                </c:pt>
                <c:pt idx="141">
                  <c:v>9/15/2004</c:v>
                </c:pt>
                <c:pt idx="142">
                  <c:v>9/16/2004</c:v>
                </c:pt>
                <c:pt idx="143">
                  <c:v>9/17/2004</c:v>
                </c:pt>
                <c:pt idx="144">
                  <c:v>9/18/2004</c:v>
                </c:pt>
                <c:pt idx="145">
                  <c:v>9/19/2004</c:v>
                </c:pt>
                <c:pt idx="146">
                  <c:v>9/20/2004</c:v>
                </c:pt>
                <c:pt idx="147">
                  <c:v>9/21/2004</c:v>
                </c:pt>
                <c:pt idx="148">
                  <c:v>9/22/2004</c:v>
                </c:pt>
                <c:pt idx="149">
                  <c:v>9/23/2004</c:v>
                </c:pt>
                <c:pt idx="150">
                  <c:v>9/24/2004</c:v>
                </c:pt>
                <c:pt idx="151">
                  <c:v>9/25/2004</c:v>
                </c:pt>
                <c:pt idx="152">
                  <c:v>9/26/2004</c:v>
                </c:pt>
                <c:pt idx="153">
                  <c:v>9/27/2004</c:v>
                </c:pt>
                <c:pt idx="154">
                  <c:v>9/28/2004</c:v>
                </c:pt>
                <c:pt idx="155">
                  <c:v>9/29/2004</c:v>
                </c:pt>
                <c:pt idx="156">
                  <c:v>9/30/2004</c:v>
                </c:pt>
                <c:pt idx="157">
                  <c:v>10/1/2004</c:v>
                </c:pt>
                <c:pt idx="158">
                  <c:v>10/2/2004</c:v>
                </c:pt>
                <c:pt idx="159">
                  <c:v>10/3/2004</c:v>
                </c:pt>
                <c:pt idx="160">
                  <c:v>10/4/2004</c:v>
                </c:pt>
                <c:pt idx="161">
                  <c:v>10/5/2004</c:v>
                </c:pt>
                <c:pt idx="162">
                  <c:v>10/6/2004</c:v>
                </c:pt>
                <c:pt idx="163">
                  <c:v>10/7/2004</c:v>
                </c:pt>
                <c:pt idx="164">
                  <c:v>10/8/2004</c:v>
                </c:pt>
                <c:pt idx="165">
                  <c:v>10/9/2004</c:v>
                </c:pt>
                <c:pt idx="166">
                  <c:v>10/10/2004</c:v>
                </c:pt>
                <c:pt idx="167">
                  <c:v>10/11/2004</c:v>
                </c:pt>
                <c:pt idx="168">
                  <c:v>10/12/2004</c:v>
                </c:pt>
                <c:pt idx="169">
                  <c:v>10/13/2004</c:v>
                </c:pt>
                <c:pt idx="170">
                  <c:v>10/14/2004</c:v>
                </c:pt>
                <c:pt idx="171">
                  <c:v>10/15/2004</c:v>
                </c:pt>
                <c:pt idx="172">
                  <c:v>10/16/2004</c:v>
                </c:pt>
                <c:pt idx="173">
                  <c:v>10/17/2004</c:v>
                </c:pt>
                <c:pt idx="174">
                  <c:v>10/18/2004</c:v>
                </c:pt>
                <c:pt idx="175">
                  <c:v>10/19/2004</c:v>
                </c:pt>
                <c:pt idx="176">
                  <c:v>10/20/2004</c:v>
                </c:pt>
                <c:pt idx="177">
                  <c:v>10/21/2004</c:v>
                </c:pt>
                <c:pt idx="178">
                  <c:v>10/22/2004</c:v>
                </c:pt>
                <c:pt idx="179">
                  <c:v>10/23/2004</c:v>
                </c:pt>
                <c:pt idx="180">
                  <c:v>10/24/2004</c:v>
                </c:pt>
                <c:pt idx="181">
                  <c:v>10/25/2004</c:v>
                </c:pt>
              </c:strCache>
            </c:strRef>
          </c:cat>
          <c:val>
            <c:numRef>
              <c:f>US20!$D$120:$D$301</c:f>
              <c:numCache>
                <c:formatCode>General</c:formatCode>
                <c:ptCount val="182"/>
                <c:pt idx="0">
                  <c:v>0.823045267489712</c:v>
                </c:pt>
                <c:pt idx="1">
                  <c:v>0.696078431372549</c:v>
                </c:pt>
                <c:pt idx="2">
                  <c:v>0.680327868852459</c:v>
                </c:pt>
                <c:pt idx="3">
                  <c:v>0.65</c:v>
                </c:pt>
                <c:pt idx="4">
                  <c:v>0.753333333333333</c:v>
                </c:pt>
                <c:pt idx="5">
                  <c:v>0.912408759124088</c:v>
                </c:pt>
                <c:pt idx="6">
                  <c:v>0.900584795321637</c:v>
                </c:pt>
                <c:pt idx="7">
                  <c:v>0.800925925925926</c:v>
                </c:pt>
                <c:pt idx="8">
                  <c:v>0.85531914893617</c:v>
                </c:pt>
                <c:pt idx="9">
                  <c:v>0.724852071005917</c:v>
                </c:pt>
                <c:pt idx="10">
                  <c:v>0.809917355371901</c:v>
                </c:pt>
                <c:pt idx="11">
                  <c:v>0.774590163934426</c:v>
                </c:pt>
                <c:pt idx="12">
                  <c:v>0.764044943820225</c:v>
                </c:pt>
                <c:pt idx="13">
                  <c:v>0.732673267326733</c:v>
                </c:pt>
                <c:pt idx="14">
                  <c:v>0.685714285714286</c:v>
                </c:pt>
                <c:pt idx="15">
                  <c:v>0.645484949832776</c:v>
                </c:pt>
                <c:pt idx="16">
                  <c:v>0.504347826086957</c:v>
                </c:pt>
                <c:pt idx="17">
                  <c:v>0.652542372881356</c:v>
                </c:pt>
                <c:pt idx="18">
                  <c:v>0.698979591836735</c:v>
                </c:pt>
                <c:pt idx="19">
                  <c:v>0.651376146788991</c:v>
                </c:pt>
                <c:pt idx="20">
                  <c:v>0.794871794871795</c:v>
                </c:pt>
                <c:pt idx="21">
                  <c:v>0.657894736842105</c:v>
                </c:pt>
                <c:pt idx="22">
                  <c:v>0.629969418960245</c:v>
                </c:pt>
                <c:pt idx="23">
                  <c:v>0.638888888888889</c:v>
                </c:pt>
                <c:pt idx="24">
                  <c:v>0.638461538461538</c:v>
                </c:pt>
                <c:pt idx="25">
                  <c:v>0.633423180592992</c:v>
                </c:pt>
                <c:pt idx="26">
                  <c:v>0.67515923566879</c:v>
                </c:pt>
                <c:pt idx="27">
                  <c:v>0.679310344827586</c:v>
                </c:pt>
                <c:pt idx="28">
                  <c:v>0.527687296416938</c:v>
                </c:pt>
                <c:pt idx="29">
                  <c:v>0.629283489096573</c:v>
                </c:pt>
                <c:pt idx="30">
                  <c:v>0.677551020408163</c:v>
                </c:pt>
                <c:pt idx="31">
                  <c:v>0.59915611814346</c:v>
                </c:pt>
                <c:pt idx="32">
                  <c:v>0.615196078431373</c:v>
                </c:pt>
                <c:pt idx="33">
                  <c:v>0.606451612903226</c:v>
                </c:pt>
                <c:pt idx="34">
                  <c:v>0.693227091633466</c:v>
                </c:pt>
                <c:pt idx="35">
                  <c:v>0.638888888888889</c:v>
                </c:pt>
                <c:pt idx="36">
                  <c:v>0.673151750972763</c:v>
                </c:pt>
                <c:pt idx="37">
                  <c:v>0.610108303249098</c:v>
                </c:pt>
                <c:pt idx="38">
                  <c:v>0.651162790697674</c:v>
                </c:pt>
                <c:pt idx="39">
                  <c:v>0.605863192182411</c:v>
                </c:pt>
                <c:pt idx="40">
                  <c:v>0.640522875816993</c:v>
                </c:pt>
                <c:pt idx="41">
                  <c:v>0.610354223433242</c:v>
                </c:pt>
                <c:pt idx="42">
                  <c:v>0.570048309178744</c:v>
                </c:pt>
                <c:pt idx="43">
                  <c:v>0.551724137931035</c:v>
                </c:pt>
                <c:pt idx="44">
                  <c:v>0.508658008658009</c:v>
                </c:pt>
                <c:pt idx="45">
                  <c:v>0.516129032258065</c:v>
                </c:pt>
                <c:pt idx="46">
                  <c:v>0.54014598540146</c:v>
                </c:pt>
                <c:pt idx="47">
                  <c:v>0.557491289198606</c:v>
                </c:pt>
                <c:pt idx="48">
                  <c:v>0.485639686684073</c:v>
                </c:pt>
                <c:pt idx="49">
                  <c:v>1.11029411764706</c:v>
                </c:pt>
                <c:pt idx="50">
                  <c:v>0.876404494382022</c:v>
                </c:pt>
                <c:pt idx="51">
                  <c:v>0.974576271186441</c:v>
                </c:pt>
                <c:pt idx="52">
                  <c:v>0.942857142857143</c:v>
                </c:pt>
                <c:pt idx="53">
                  <c:v>0.695238095238095</c:v>
                </c:pt>
                <c:pt idx="54">
                  <c:v>1.05932203389831</c:v>
                </c:pt>
                <c:pt idx="55">
                  <c:v>0.754098360655738</c:v>
                </c:pt>
                <c:pt idx="56">
                  <c:v>0.816666666666667</c:v>
                </c:pt>
                <c:pt idx="57">
                  <c:v>0.824324324324324</c:v>
                </c:pt>
                <c:pt idx="58">
                  <c:v>0.778947368421053</c:v>
                </c:pt>
                <c:pt idx="59">
                  <c:v>0.638888888888889</c:v>
                </c:pt>
                <c:pt idx="60">
                  <c:v>0.693877551020408</c:v>
                </c:pt>
                <c:pt idx="61">
                  <c:v>0.797979797979798</c:v>
                </c:pt>
                <c:pt idx="62">
                  <c:v>0.677685950413223</c:v>
                </c:pt>
                <c:pt idx="63">
                  <c:v>0.738853503184713</c:v>
                </c:pt>
                <c:pt idx="64">
                  <c:v>0.804878048780488</c:v>
                </c:pt>
                <c:pt idx="65">
                  <c:v>0.674846625766871</c:v>
                </c:pt>
                <c:pt idx="66">
                  <c:v>0.715686274509804</c:v>
                </c:pt>
                <c:pt idx="67">
                  <c:v>0.647058823529412</c:v>
                </c:pt>
                <c:pt idx="68">
                  <c:v>0.680272108843537</c:v>
                </c:pt>
                <c:pt idx="69">
                  <c:v>0.67156862745098</c:v>
                </c:pt>
                <c:pt idx="70">
                  <c:v>0.642487046632124</c:v>
                </c:pt>
                <c:pt idx="71">
                  <c:v>0.746113989637306</c:v>
                </c:pt>
                <c:pt idx="72">
                  <c:v>0.785310734463277</c:v>
                </c:pt>
                <c:pt idx="73">
                  <c:v>0.687763713080169</c:v>
                </c:pt>
                <c:pt idx="74">
                  <c:v>0.699570815450644</c:v>
                </c:pt>
                <c:pt idx="75">
                  <c:v>0.665236051502146</c:v>
                </c:pt>
                <c:pt idx="76">
                  <c:v>0.65531914893617</c:v>
                </c:pt>
                <c:pt idx="77">
                  <c:v>0.673003802281369</c:v>
                </c:pt>
                <c:pt idx="78">
                  <c:v>0.692946058091286</c:v>
                </c:pt>
                <c:pt idx="79">
                  <c:v>0.714285714285714</c:v>
                </c:pt>
                <c:pt idx="80">
                  <c:v>0.648936170212766</c:v>
                </c:pt>
                <c:pt idx="81">
                  <c:v>0.684615384615385</c:v>
                </c:pt>
                <c:pt idx="82">
                  <c:v>0.821656050955414</c:v>
                </c:pt>
                <c:pt idx="83">
                  <c:v>0.8125</c:v>
                </c:pt>
                <c:pt idx="84">
                  <c:v>0.860335195530726</c:v>
                </c:pt>
                <c:pt idx="85">
                  <c:v>0.862944162436548</c:v>
                </c:pt>
                <c:pt idx="86">
                  <c:v>0.88268156424581</c:v>
                </c:pt>
                <c:pt idx="87">
                  <c:v>0.8</c:v>
                </c:pt>
                <c:pt idx="88">
                  <c:v>0.770833333333333</c:v>
                </c:pt>
                <c:pt idx="89">
                  <c:v>0.991150442477876</c:v>
                </c:pt>
                <c:pt idx="90">
                  <c:v>1.05737704918033</c:v>
                </c:pt>
                <c:pt idx="91">
                  <c:v>1.06870229007634</c:v>
                </c:pt>
                <c:pt idx="92">
                  <c:v>1</c:v>
                </c:pt>
                <c:pt idx="93">
                  <c:v>0.992248062015504</c:v>
                </c:pt>
                <c:pt idx="94">
                  <c:v>1.53409090909091</c:v>
                </c:pt>
                <c:pt idx="95">
                  <c:v>1.46846846846847</c:v>
                </c:pt>
                <c:pt idx="96">
                  <c:v>1.38732394366197</c:v>
                </c:pt>
                <c:pt idx="97">
                  <c:v>1.30281690140845</c:v>
                </c:pt>
                <c:pt idx="98">
                  <c:v>1.24827586206897</c:v>
                </c:pt>
                <c:pt idx="99">
                  <c:v>1.18120805369128</c:v>
                </c:pt>
                <c:pt idx="100">
                  <c:v>1.13868613138686</c:v>
                </c:pt>
                <c:pt idx="101">
                  <c:v>1.11965811965812</c:v>
                </c:pt>
                <c:pt idx="102">
                  <c:v>1.13008130081301</c:v>
                </c:pt>
                <c:pt idx="103">
                  <c:v>1.0472972972973</c:v>
                </c:pt>
                <c:pt idx="104">
                  <c:v>1.11180124223602</c:v>
                </c:pt>
                <c:pt idx="105">
                  <c:v>1.03105590062112</c:v>
                </c:pt>
                <c:pt idx="106">
                  <c:v>0.906666666666667</c:v>
                </c:pt>
                <c:pt idx="107">
                  <c:v>1.00813008130081</c:v>
                </c:pt>
                <c:pt idx="108">
                  <c:v>1.04458598726115</c:v>
                </c:pt>
                <c:pt idx="109">
                  <c:v>1.05797101449275</c:v>
                </c:pt>
                <c:pt idx="110">
                  <c:v>1.04895104895105</c:v>
                </c:pt>
                <c:pt idx="111">
                  <c:v>1</c:v>
                </c:pt>
                <c:pt idx="112">
                  <c:v>0.953125</c:v>
                </c:pt>
                <c:pt idx="113">
                  <c:v>0.964444444444444</c:v>
                </c:pt>
                <c:pt idx="114">
                  <c:v>0.784313725490196</c:v>
                </c:pt>
                <c:pt idx="115">
                  <c:v>0.948148148148148</c:v>
                </c:pt>
                <c:pt idx="116">
                  <c:v>1.03787878787879</c:v>
                </c:pt>
                <c:pt idx="117">
                  <c:v>1.01818181818182</c:v>
                </c:pt>
                <c:pt idx="118">
                  <c:v>0.962962962962963</c:v>
                </c:pt>
                <c:pt idx="119">
                  <c:v>0.902097902097902</c:v>
                </c:pt>
                <c:pt idx="120">
                  <c:v>0.922155688622754</c:v>
                </c:pt>
                <c:pt idx="121">
                  <c:v>0.894977168949772</c:v>
                </c:pt>
                <c:pt idx="122">
                  <c:v>0.748031496062992</c:v>
                </c:pt>
                <c:pt idx="123">
                  <c:v>0.930555555555556</c:v>
                </c:pt>
                <c:pt idx="124">
                  <c:v>0.9625</c:v>
                </c:pt>
                <c:pt idx="125">
                  <c:v>0.839572192513369</c:v>
                </c:pt>
                <c:pt idx="126">
                  <c:v>1</c:v>
                </c:pt>
                <c:pt idx="127">
                  <c:v>0.954838709677419</c:v>
                </c:pt>
                <c:pt idx="128">
                  <c:v>0.947674418604651</c:v>
                </c:pt>
                <c:pt idx="129">
                  <c:v>1</c:v>
                </c:pt>
                <c:pt idx="130">
                  <c:v>0.884057971014493</c:v>
                </c:pt>
                <c:pt idx="131">
                  <c:v>1.02366863905325</c:v>
                </c:pt>
                <c:pt idx="132">
                  <c:v>0.980392156862745</c:v>
                </c:pt>
                <c:pt idx="133">
                  <c:v>0.972677595628415</c:v>
                </c:pt>
                <c:pt idx="134">
                  <c:v>1.02702702702703</c:v>
                </c:pt>
                <c:pt idx="135">
                  <c:v>0.950310559006211</c:v>
                </c:pt>
                <c:pt idx="136">
                  <c:v>0.881118881118881</c:v>
                </c:pt>
                <c:pt idx="137">
                  <c:v>0.947368421052632</c:v>
                </c:pt>
                <c:pt idx="138">
                  <c:v>0.924242424242424</c:v>
                </c:pt>
                <c:pt idx="139">
                  <c:v>0.965753424657534</c:v>
                </c:pt>
                <c:pt idx="140">
                  <c:v>0.916030534351145</c:v>
                </c:pt>
                <c:pt idx="141">
                  <c:v>0.688</c:v>
                </c:pt>
                <c:pt idx="142">
                  <c:v>0.711711711711712</c:v>
                </c:pt>
                <c:pt idx="143">
                  <c:v>0.607142857142857</c:v>
                </c:pt>
                <c:pt idx="144">
                  <c:v>0.493449781659389</c:v>
                </c:pt>
                <c:pt idx="145">
                  <c:v>0.604790419161677</c:v>
                </c:pt>
                <c:pt idx="146">
                  <c:v>0.670886075949367</c:v>
                </c:pt>
                <c:pt idx="147">
                  <c:v>0.505882352941176</c:v>
                </c:pt>
                <c:pt idx="148">
                  <c:v>0.645161290322581</c:v>
                </c:pt>
                <c:pt idx="149">
                  <c:v>0.788617886178862</c:v>
                </c:pt>
                <c:pt idx="150">
                  <c:v>0.849624060150376</c:v>
                </c:pt>
                <c:pt idx="151">
                  <c:v>0.944954128440367</c:v>
                </c:pt>
                <c:pt idx="152">
                  <c:v>1.08181818181818</c:v>
                </c:pt>
                <c:pt idx="153">
                  <c:v>1.14184397163121</c:v>
                </c:pt>
                <c:pt idx="154">
                  <c:v>1.11392405063291</c:v>
                </c:pt>
                <c:pt idx="155">
                  <c:v>1.06034482758621</c:v>
                </c:pt>
                <c:pt idx="156">
                  <c:v>1.17021276595745</c:v>
                </c:pt>
                <c:pt idx="157">
                  <c:v>0.866666666666667</c:v>
                </c:pt>
                <c:pt idx="158">
                  <c:v>1.04901960784314</c:v>
                </c:pt>
                <c:pt idx="159">
                  <c:v>1.23529411764706</c:v>
                </c:pt>
                <c:pt idx="160">
                  <c:v>1.14736842105263</c:v>
                </c:pt>
                <c:pt idx="161">
                  <c:v>1.17460317460317</c:v>
                </c:pt>
                <c:pt idx="162">
                  <c:v>1.08080808080808</c:v>
                </c:pt>
                <c:pt idx="163">
                  <c:v>1.05072463768116</c:v>
                </c:pt>
                <c:pt idx="164">
                  <c:v>0.985507246376812</c:v>
                </c:pt>
                <c:pt idx="165">
                  <c:v>0.929577464788733</c:v>
                </c:pt>
                <c:pt idx="166">
                  <c:v>0.892307692307692</c:v>
                </c:pt>
                <c:pt idx="167">
                  <c:v>1.02777777777778</c:v>
                </c:pt>
                <c:pt idx="168">
                  <c:v>0.906976744186047</c:v>
                </c:pt>
                <c:pt idx="169">
                  <c:v>1.16393442622951</c:v>
                </c:pt>
                <c:pt idx="170">
                  <c:v>0.886363636363636</c:v>
                </c:pt>
                <c:pt idx="171">
                  <c:v>1.04761904761905</c:v>
                </c:pt>
                <c:pt idx="172">
                  <c:v>0.789473684210526</c:v>
                </c:pt>
                <c:pt idx="173">
                  <c:v>0.792207792207792</c:v>
                </c:pt>
                <c:pt idx="174">
                  <c:v>0.520710059171598</c:v>
                </c:pt>
                <c:pt idx="175">
                  <c:v>0.572916666666667</c:v>
                </c:pt>
                <c:pt idx="176">
                  <c:v>0.677966101694915</c:v>
                </c:pt>
                <c:pt idx="177">
                  <c:v>0.508620689655173</c:v>
                </c:pt>
                <c:pt idx="178">
                  <c:v>0.432098765432099</c:v>
                </c:pt>
                <c:pt idx="179">
                  <c:v>0.470588235294118</c:v>
                </c:pt>
                <c:pt idx="180">
                  <c:v>0.359756097560976</c:v>
                </c:pt>
                <c:pt idx="181">
                  <c:v>0.324675324675325</c:v>
                </c:pt>
              </c:numCache>
            </c:numRef>
          </c:val>
        </c:ser>
        <c:axId val="8090568"/>
        <c:axId val="61290404"/>
      </c:areaChart>
      <c:catAx>
        <c:axId val="8090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0404"/>
        <c:crossesAt val="0"/>
        <c:auto val="1"/>
        <c:lblAlgn val="ctr"/>
        <c:lblOffset val="100"/>
        <c:noMultiLvlLbl val="0"/>
      </c:catAx>
      <c:valAx>
        <c:axId val="6129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206564076368"/>
          <c:y val="0.454664742159822"/>
          <c:w val="0.10810293084732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3631680" y="628560"/>
        <a:ext cx="536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7</xdr:row>
      <xdr:rowOff>0</xdr:rowOff>
    </xdr:from>
    <xdr:to>
      <xdr:col>13</xdr:col>
      <xdr:colOff>474480</xdr:colOff>
      <xdr:row>31</xdr:row>
      <xdr:rowOff>75960</xdr:rowOff>
    </xdr:to>
    <xdr:graphicFrame>
      <xdr:nvGraphicFramePr>
        <xdr:cNvPr id="1" name="Chart 2"/>
        <xdr:cNvGraphicFramePr/>
      </xdr:nvGraphicFramePr>
      <xdr:xfrm>
        <a:off x="3641400" y="3295800"/>
        <a:ext cx="561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3</xdr:col>
      <xdr:colOff>573120</xdr:colOff>
      <xdr:row>31</xdr:row>
      <xdr:rowOff>75960</xdr:rowOff>
    </xdr:to>
    <xdr:graphicFrame>
      <xdr:nvGraphicFramePr>
        <xdr:cNvPr id="3" name="Chart 2"/>
        <xdr:cNvGraphicFramePr/>
      </xdr:nvGraphicFramePr>
      <xdr:xfrm>
        <a:off x="3631680" y="3295800"/>
        <a:ext cx="562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5</xdr:col>
      <xdr:colOff>297000</xdr:colOff>
      <xdr:row>16</xdr:row>
      <xdr:rowOff>133200</xdr:rowOff>
    </xdr:to>
    <xdr:graphicFrame>
      <xdr:nvGraphicFramePr>
        <xdr:cNvPr id="4" name="Chart 1"/>
        <xdr:cNvGraphicFramePr/>
      </xdr:nvGraphicFramePr>
      <xdr:xfrm>
        <a:off x="3631680" y="628560"/>
        <a:ext cx="6615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5</xdr:col>
      <xdr:colOff>297000</xdr:colOff>
      <xdr:row>31</xdr:row>
      <xdr:rowOff>75960</xdr:rowOff>
    </xdr:to>
    <xdr:graphicFrame>
      <xdr:nvGraphicFramePr>
        <xdr:cNvPr id="5" name="Chart 2"/>
        <xdr:cNvGraphicFramePr/>
      </xdr:nvGraphicFramePr>
      <xdr:xfrm>
        <a:off x="3631680" y="3295800"/>
        <a:ext cx="6615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217800</xdr:colOff>
      <xdr:row>16</xdr:row>
      <xdr:rowOff>133200</xdr:rowOff>
    </xdr:to>
    <xdr:graphicFrame>
      <xdr:nvGraphicFramePr>
        <xdr:cNvPr id="6" name="Chart 1"/>
        <xdr:cNvGraphicFramePr/>
      </xdr:nvGraphicFramePr>
      <xdr:xfrm>
        <a:off x="3631680" y="628560"/>
        <a:ext cx="52722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9360</xdr:rowOff>
    </xdr:from>
    <xdr:to>
      <xdr:col>13</xdr:col>
      <xdr:colOff>583200</xdr:colOff>
      <xdr:row>31</xdr:row>
      <xdr:rowOff>85680</xdr:rowOff>
    </xdr:to>
    <xdr:graphicFrame>
      <xdr:nvGraphicFramePr>
        <xdr:cNvPr id="7" name="Chart 2"/>
        <xdr:cNvGraphicFramePr/>
      </xdr:nvGraphicFramePr>
      <xdr:xfrm>
        <a:off x="3631680" y="3305160"/>
        <a:ext cx="563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5" hidden="false" customHeight="false" outlineLevel="0" collapsed="false">
      <c r="A3" s="9" t="n">
        <v>37987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7988</v>
      </c>
      <c r="B4" s="7" t="n">
        <v>0</v>
      </c>
      <c r="C4" s="7" t="n">
        <v>0</v>
      </c>
      <c r="D4" s="13" t="n">
        <f aca="false">IF(C4&gt;0,B4/C4,0)</f>
        <v>0</v>
      </c>
      <c r="E4" s="11"/>
    </row>
    <row r="5" customFormat="false" ht="15" hidden="false" customHeight="false" outlineLevel="0" collapsed="false">
      <c r="A5" s="12" t="n">
        <v>37989</v>
      </c>
      <c r="B5" s="7" t="n">
        <v>0</v>
      </c>
      <c r="C5" s="7" t="n">
        <v>0</v>
      </c>
      <c r="D5" s="13" t="n">
        <f aca="false">IF(C5&gt;0,B5/C5,0)</f>
        <v>0</v>
      </c>
      <c r="E5" s="11"/>
    </row>
    <row r="6" customFormat="false" ht="15" hidden="false" customHeight="false" outlineLevel="0" collapsed="false">
      <c r="A6" s="12" t="n">
        <v>37990</v>
      </c>
      <c r="B6" s="7" t="n">
        <v>0</v>
      </c>
      <c r="C6" s="7" t="n">
        <v>0</v>
      </c>
      <c r="D6" s="13" t="n">
        <f aca="false">IF(C6&gt;0,B6/C6,0)</f>
        <v>0</v>
      </c>
      <c r="E6" s="11"/>
    </row>
    <row r="7" customFormat="false" ht="15" hidden="false" customHeight="false" outlineLevel="0" collapsed="false">
      <c r="A7" s="12" t="n">
        <v>37991</v>
      </c>
      <c r="B7" s="7" t="n">
        <v>0</v>
      </c>
      <c r="C7" s="7" t="n">
        <v>0</v>
      </c>
      <c r="D7" s="13" t="n">
        <f aca="false">IF(C7&gt;0,B7/C7,0)</f>
        <v>0</v>
      </c>
      <c r="E7" s="11"/>
    </row>
    <row r="8" customFormat="false" ht="15" hidden="false" customHeight="false" outlineLevel="0" collapsed="false">
      <c r="A8" s="12" t="n">
        <v>37992</v>
      </c>
      <c r="B8" s="7" t="n">
        <v>0</v>
      </c>
      <c r="C8" s="7" t="n">
        <v>0</v>
      </c>
      <c r="D8" s="13" t="n">
        <f aca="false">IF(C8&gt;0,B8/C8,0)</f>
        <v>0</v>
      </c>
      <c r="E8" s="11"/>
    </row>
    <row r="9" customFormat="false" ht="15" hidden="false" customHeight="false" outlineLevel="0" collapsed="false">
      <c r="A9" s="12" t="n">
        <v>37993</v>
      </c>
      <c r="B9" s="7" t="n">
        <v>0</v>
      </c>
      <c r="C9" s="7" t="n">
        <v>0</v>
      </c>
      <c r="D9" s="13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7994</v>
      </c>
      <c r="B10" s="7" t="n">
        <v>0</v>
      </c>
      <c r="C10" s="7" t="n">
        <v>0</v>
      </c>
      <c r="D10" s="13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7995</v>
      </c>
      <c r="B11" s="7" t="n">
        <v>0</v>
      </c>
      <c r="C11" s="7" t="n">
        <v>0</v>
      </c>
      <c r="D11" s="13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7996</v>
      </c>
      <c r="B12" s="7" t="n">
        <v>0</v>
      </c>
      <c r="C12" s="7" t="n">
        <v>0</v>
      </c>
      <c r="D12" s="13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7997</v>
      </c>
      <c r="B13" s="7" t="n">
        <v>0</v>
      </c>
      <c r="C13" s="7" t="n">
        <v>0</v>
      </c>
      <c r="D13" s="13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7998</v>
      </c>
      <c r="B14" s="7" t="n">
        <v>0</v>
      </c>
      <c r="C14" s="7" t="n">
        <v>0</v>
      </c>
      <c r="D14" s="13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7999</v>
      </c>
      <c r="B15" s="7" t="n">
        <v>0</v>
      </c>
      <c r="C15" s="7" t="n">
        <v>0</v>
      </c>
      <c r="D15" s="13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000</v>
      </c>
      <c r="B16" s="7" t="n">
        <v>0</v>
      </c>
      <c r="C16" s="7" t="n">
        <v>0</v>
      </c>
      <c r="D16" s="13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001</v>
      </c>
      <c r="B17" s="7" t="n">
        <v>0</v>
      </c>
      <c r="C17" s="7" t="n">
        <v>0</v>
      </c>
      <c r="D17" s="13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002</v>
      </c>
      <c r="B18" s="7" t="n">
        <v>0</v>
      </c>
      <c r="C18" s="7" t="n">
        <v>0</v>
      </c>
      <c r="D18" s="13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003</v>
      </c>
      <c r="B19" s="7" t="n">
        <v>0</v>
      </c>
      <c r="C19" s="7" t="n">
        <v>0</v>
      </c>
      <c r="D19" s="13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004</v>
      </c>
      <c r="B20" s="7" t="n">
        <v>0</v>
      </c>
      <c r="C20" s="7" t="n">
        <v>0</v>
      </c>
      <c r="D20" s="13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005</v>
      </c>
      <c r="B21" s="7" t="n">
        <v>0</v>
      </c>
      <c r="C21" s="7" t="n">
        <v>0</v>
      </c>
      <c r="D21" s="13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006</v>
      </c>
      <c r="B22" s="7" t="n">
        <v>0</v>
      </c>
      <c r="C22" s="7" t="n">
        <v>0</v>
      </c>
      <c r="D22" s="13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007</v>
      </c>
      <c r="B23" s="7" t="n">
        <v>0</v>
      </c>
      <c r="C23" s="7" t="n">
        <v>0</v>
      </c>
      <c r="D23" s="13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008</v>
      </c>
      <c r="B24" s="7" t="n">
        <v>0</v>
      </c>
      <c r="C24" s="7" t="n">
        <v>0</v>
      </c>
      <c r="D24" s="13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009</v>
      </c>
      <c r="B25" s="7" t="n">
        <v>0</v>
      </c>
      <c r="C25" s="7" t="n">
        <v>0</v>
      </c>
      <c r="D25" s="13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010</v>
      </c>
      <c r="B26" s="7" t="n">
        <v>0</v>
      </c>
      <c r="C26" s="7" t="n">
        <v>0</v>
      </c>
      <c r="D26" s="13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011</v>
      </c>
      <c r="B27" s="7" t="n">
        <v>0</v>
      </c>
      <c r="C27" s="7" t="n">
        <v>0</v>
      </c>
      <c r="D27" s="13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012</v>
      </c>
      <c r="B28" s="7" t="n">
        <v>0</v>
      </c>
      <c r="C28" s="7" t="n">
        <v>0</v>
      </c>
      <c r="D28" s="13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013</v>
      </c>
      <c r="B29" s="7" t="n">
        <v>0</v>
      </c>
      <c r="C29" s="7" t="n">
        <v>0</v>
      </c>
      <c r="D29" s="13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014</v>
      </c>
      <c r="B30" s="7" t="n">
        <v>0</v>
      </c>
      <c r="C30" s="7" t="n">
        <v>0</v>
      </c>
      <c r="D30" s="13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015</v>
      </c>
      <c r="B31" s="7" t="n">
        <v>0</v>
      </c>
      <c r="C31" s="7" t="n">
        <v>0</v>
      </c>
      <c r="D31" s="13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016</v>
      </c>
      <c r="B32" s="7" t="n">
        <v>0</v>
      </c>
      <c r="C32" s="7" t="n">
        <v>0</v>
      </c>
      <c r="D32" s="13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017</v>
      </c>
      <c r="B33" s="7" t="n">
        <v>0</v>
      </c>
      <c r="C33" s="7" t="n">
        <v>0</v>
      </c>
      <c r="D33" s="13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018</v>
      </c>
      <c r="B34" s="7" t="n">
        <v>0</v>
      </c>
      <c r="C34" s="7" t="n">
        <v>0</v>
      </c>
      <c r="D34" s="13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019</v>
      </c>
      <c r="B35" s="7" t="n">
        <v>0</v>
      </c>
      <c r="C35" s="7" t="n">
        <v>0</v>
      </c>
      <c r="D35" s="13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020</v>
      </c>
      <c r="B36" s="7" t="n">
        <v>0</v>
      </c>
      <c r="C36" s="7" t="n">
        <v>0</v>
      </c>
      <c r="D36" s="13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021</v>
      </c>
      <c r="B37" s="7" t="n">
        <v>0</v>
      </c>
      <c r="C37" s="7" t="n">
        <v>0</v>
      </c>
      <c r="D37" s="13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022</v>
      </c>
      <c r="B38" s="7" t="n">
        <v>0</v>
      </c>
      <c r="C38" s="7" t="n">
        <v>0</v>
      </c>
      <c r="D38" s="13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023</v>
      </c>
      <c r="B39" s="7" t="n">
        <v>0</v>
      </c>
      <c r="C39" s="7" t="n">
        <v>0</v>
      </c>
      <c r="D39" s="13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024</v>
      </c>
      <c r="B40" s="7" t="n">
        <v>0</v>
      </c>
      <c r="C40" s="7" t="n">
        <v>0</v>
      </c>
      <c r="D40" s="13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025</v>
      </c>
      <c r="B41" s="7" t="n">
        <v>0</v>
      </c>
      <c r="C41" s="7" t="n">
        <v>0</v>
      </c>
      <c r="D41" s="13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026</v>
      </c>
      <c r="B42" s="7" t="n">
        <v>0</v>
      </c>
      <c r="C42" s="7" t="n">
        <v>0</v>
      </c>
      <c r="D42" s="13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027</v>
      </c>
      <c r="B43" s="7" t="n">
        <v>0</v>
      </c>
      <c r="C43" s="7" t="n">
        <v>0</v>
      </c>
      <c r="D43" s="13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028</v>
      </c>
      <c r="B44" s="7" t="n">
        <v>0</v>
      </c>
      <c r="C44" s="7" t="n">
        <v>0</v>
      </c>
      <c r="D44" s="13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029</v>
      </c>
      <c r="B45" s="7" t="n">
        <v>0</v>
      </c>
      <c r="C45" s="7" t="n">
        <v>0</v>
      </c>
      <c r="D45" s="13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030</v>
      </c>
      <c r="B46" s="7" t="n">
        <v>0</v>
      </c>
      <c r="C46" s="7" t="n">
        <v>0</v>
      </c>
      <c r="D46" s="13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031</v>
      </c>
      <c r="B47" s="7" t="n">
        <v>0</v>
      </c>
      <c r="C47" s="7" t="n">
        <v>0</v>
      </c>
      <c r="D47" s="13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032</v>
      </c>
      <c r="B48" s="7" t="n">
        <v>0</v>
      </c>
      <c r="C48" s="7" t="n">
        <v>0</v>
      </c>
      <c r="D48" s="13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033</v>
      </c>
      <c r="B49" s="7" t="n">
        <v>0</v>
      </c>
      <c r="C49" s="7" t="n">
        <v>0</v>
      </c>
      <c r="D49" s="13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034</v>
      </c>
      <c r="B50" s="7" t="n">
        <v>0</v>
      </c>
      <c r="C50" s="7" t="n">
        <v>0</v>
      </c>
      <c r="D50" s="13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035</v>
      </c>
      <c r="B51" s="7" t="n">
        <v>0</v>
      </c>
      <c r="C51" s="7" t="n">
        <v>0</v>
      </c>
      <c r="D51" s="13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036</v>
      </c>
      <c r="B52" s="7" t="n">
        <v>0</v>
      </c>
      <c r="C52" s="7" t="n">
        <v>0</v>
      </c>
      <c r="D52" s="13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037</v>
      </c>
      <c r="B53" s="7" t="n">
        <v>0</v>
      </c>
      <c r="C53" s="7" t="n">
        <v>0</v>
      </c>
      <c r="D53" s="13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038</v>
      </c>
      <c r="B54" s="7" t="n">
        <v>0</v>
      </c>
      <c r="C54" s="7" t="n">
        <v>0</v>
      </c>
      <c r="D54" s="13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039</v>
      </c>
      <c r="B55" s="7" t="n">
        <v>0</v>
      </c>
      <c r="C55" s="7" t="n">
        <v>0</v>
      </c>
      <c r="D55" s="13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040</v>
      </c>
      <c r="B56" s="7" t="n">
        <v>0</v>
      </c>
      <c r="C56" s="7" t="n">
        <v>0</v>
      </c>
      <c r="D56" s="13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041</v>
      </c>
      <c r="B57" s="7" t="n">
        <v>0</v>
      </c>
      <c r="C57" s="7" t="n">
        <v>0</v>
      </c>
      <c r="D57" s="13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042</v>
      </c>
      <c r="B58" s="7" t="n">
        <v>0</v>
      </c>
      <c r="C58" s="7" t="n">
        <v>0</v>
      </c>
      <c r="D58" s="13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043</v>
      </c>
      <c r="B59" s="7" t="n">
        <v>0</v>
      </c>
      <c r="C59" s="7" t="n">
        <v>0</v>
      </c>
      <c r="D59" s="13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044</v>
      </c>
      <c r="B60" s="7" t="n">
        <v>0</v>
      </c>
      <c r="C60" s="7" t="n">
        <v>0</v>
      </c>
      <c r="D60" s="13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045</v>
      </c>
      <c r="B61" s="7" t="n">
        <v>0</v>
      </c>
      <c r="C61" s="7" t="n">
        <v>0</v>
      </c>
      <c r="D61" s="13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046</v>
      </c>
      <c r="B62" s="7" t="n">
        <v>0</v>
      </c>
      <c r="C62" s="7" t="n">
        <v>0</v>
      </c>
      <c r="D62" s="13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047</v>
      </c>
      <c r="B63" s="7" t="n">
        <v>0</v>
      </c>
      <c r="C63" s="7" t="n">
        <v>0</v>
      </c>
      <c r="D63" s="13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048</v>
      </c>
      <c r="B64" s="7" t="n">
        <v>0</v>
      </c>
      <c r="C64" s="7" t="n">
        <v>0</v>
      </c>
      <c r="D64" s="13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049</v>
      </c>
      <c r="B65" s="7" t="n">
        <v>0</v>
      </c>
      <c r="C65" s="7" t="n">
        <v>0</v>
      </c>
      <c r="D65" s="13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050</v>
      </c>
      <c r="B66" s="7" t="n">
        <v>0</v>
      </c>
      <c r="C66" s="7" t="n">
        <v>0</v>
      </c>
      <c r="D66" s="13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051</v>
      </c>
      <c r="B67" s="7" t="n">
        <v>0</v>
      </c>
      <c r="C67" s="7" t="n">
        <v>0</v>
      </c>
      <c r="D67" s="13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052</v>
      </c>
      <c r="B68" s="7" t="n">
        <v>0</v>
      </c>
      <c r="C68" s="7" t="n">
        <v>0</v>
      </c>
      <c r="D68" s="13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053</v>
      </c>
      <c r="B69" s="7" t="n">
        <v>0</v>
      </c>
      <c r="C69" s="7" t="n">
        <v>0</v>
      </c>
      <c r="D69" s="13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054</v>
      </c>
      <c r="B70" s="7" t="n">
        <v>0</v>
      </c>
      <c r="C70" s="7" t="n">
        <v>0</v>
      </c>
      <c r="D70" s="13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055</v>
      </c>
      <c r="B71" s="7" t="n">
        <v>0</v>
      </c>
      <c r="C71" s="7" t="n">
        <v>0</v>
      </c>
      <c r="D71" s="13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056</v>
      </c>
      <c r="B72" s="7" t="n">
        <v>0</v>
      </c>
      <c r="C72" s="7" t="n">
        <v>0</v>
      </c>
      <c r="D72" s="13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057</v>
      </c>
      <c r="B73" s="7" t="n">
        <v>0</v>
      </c>
      <c r="C73" s="7" t="n">
        <v>0</v>
      </c>
      <c r="D73" s="13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058</v>
      </c>
      <c r="B74" s="7" t="n">
        <v>0</v>
      </c>
      <c r="C74" s="7" t="n">
        <v>0</v>
      </c>
      <c r="D74" s="13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059</v>
      </c>
      <c r="B75" s="7" t="n">
        <v>0</v>
      </c>
      <c r="C75" s="7" t="n">
        <v>0</v>
      </c>
      <c r="D75" s="13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060</v>
      </c>
      <c r="B76" s="7" t="n">
        <v>0</v>
      </c>
      <c r="C76" s="7" t="n">
        <v>0</v>
      </c>
      <c r="D76" s="13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061</v>
      </c>
      <c r="B77" s="7" t="n">
        <v>0</v>
      </c>
      <c r="C77" s="7" t="n">
        <v>0</v>
      </c>
      <c r="D77" s="13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062</v>
      </c>
      <c r="B78" s="7" t="n">
        <v>0</v>
      </c>
      <c r="C78" s="7" t="n">
        <v>0</v>
      </c>
      <c r="D78" s="13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063</v>
      </c>
      <c r="B79" s="7" t="n">
        <v>0</v>
      </c>
      <c r="C79" s="7" t="n">
        <v>0</v>
      </c>
      <c r="D79" s="13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064</v>
      </c>
      <c r="B80" s="7" t="n">
        <v>0</v>
      </c>
      <c r="C80" s="7" t="n">
        <v>0</v>
      </c>
      <c r="D80" s="13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065</v>
      </c>
      <c r="B81" s="7" t="n">
        <v>0</v>
      </c>
      <c r="C81" s="7" t="n">
        <v>0</v>
      </c>
      <c r="D81" s="13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066</v>
      </c>
      <c r="B82" s="7" t="n">
        <v>0</v>
      </c>
      <c r="C82" s="7" t="n">
        <v>0</v>
      </c>
      <c r="D82" s="13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067</v>
      </c>
      <c r="B83" s="7" t="n">
        <v>0</v>
      </c>
      <c r="C83" s="7" t="n">
        <v>0</v>
      </c>
      <c r="D83" s="13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068</v>
      </c>
      <c r="B84" s="7" t="n">
        <v>0</v>
      </c>
      <c r="C84" s="7" t="n">
        <v>0</v>
      </c>
      <c r="D84" s="13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069</v>
      </c>
      <c r="B85" s="7" t="n">
        <v>0</v>
      </c>
      <c r="C85" s="7" t="n">
        <v>0</v>
      </c>
      <c r="D85" s="13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070</v>
      </c>
      <c r="B86" s="7" t="n">
        <v>0</v>
      </c>
      <c r="C86" s="7" t="n">
        <v>0</v>
      </c>
      <c r="D86" s="13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071</v>
      </c>
      <c r="B87" s="7" t="n">
        <v>0</v>
      </c>
      <c r="C87" s="7" t="n">
        <v>0</v>
      </c>
      <c r="D87" s="13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072</v>
      </c>
      <c r="B88" s="7" t="n">
        <v>0</v>
      </c>
      <c r="C88" s="7" t="n">
        <v>0</v>
      </c>
      <c r="D88" s="13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073</v>
      </c>
      <c r="B89" s="7" t="n">
        <v>0</v>
      </c>
      <c r="C89" s="7" t="n">
        <v>0</v>
      </c>
      <c r="D89" s="13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074</v>
      </c>
      <c r="B90" s="7" t="n">
        <v>0</v>
      </c>
      <c r="C90" s="7" t="n">
        <v>0</v>
      </c>
      <c r="D90" s="13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075</v>
      </c>
      <c r="B91" s="7" t="n">
        <v>0</v>
      </c>
      <c r="C91" s="7" t="n">
        <v>0</v>
      </c>
      <c r="D91" s="13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076</v>
      </c>
      <c r="B92" s="7" t="n">
        <v>0</v>
      </c>
      <c r="C92" s="7" t="n">
        <v>0</v>
      </c>
      <c r="D92" s="13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077</v>
      </c>
      <c r="B93" s="7" t="n">
        <v>0</v>
      </c>
      <c r="C93" s="7" t="n">
        <v>0</v>
      </c>
      <c r="D93" s="13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078</v>
      </c>
      <c r="B94" s="7" t="n">
        <v>0</v>
      </c>
      <c r="C94" s="7" t="n">
        <v>0</v>
      </c>
      <c r="D94" s="13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079</v>
      </c>
      <c r="B95" s="7" t="n">
        <v>0</v>
      </c>
      <c r="C95" s="7" t="n">
        <v>0</v>
      </c>
      <c r="D95" s="13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080</v>
      </c>
      <c r="B96" s="7" t="n">
        <v>0</v>
      </c>
      <c r="C96" s="7" t="n">
        <v>0</v>
      </c>
      <c r="D96" s="13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081</v>
      </c>
      <c r="B97" s="7" t="n">
        <v>0</v>
      </c>
      <c r="C97" s="7" t="n">
        <v>0</v>
      </c>
      <c r="D97" s="13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082</v>
      </c>
      <c r="B98" s="7" t="n">
        <v>0</v>
      </c>
      <c r="C98" s="7" t="n">
        <v>0</v>
      </c>
      <c r="D98" s="13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083</v>
      </c>
      <c r="B99" s="7" t="n">
        <v>0</v>
      </c>
      <c r="C99" s="7" t="n">
        <v>0</v>
      </c>
      <c r="D99" s="13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084</v>
      </c>
      <c r="B100" s="7" t="n">
        <v>0</v>
      </c>
      <c r="C100" s="7" t="n">
        <v>0</v>
      </c>
      <c r="D100" s="13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085</v>
      </c>
      <c r="B101" s="7" t="n">
        <v>0</v>
      </c>
      <c r="C101" s="7" t="n">
        <v>0</v>
      </c>
      <c r="D101" s="13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086</v>
      </c>
      <c r="B102" s="7" t="n">
        <v>0</v>
      </c>
      <c r="C102" s="7" t="n">
        <v>0</v>
      </c>
      <c r="D102" s="13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087</v>
      </c>
      <c r="B103" s="7" t="n">
        <v>0</v>
      </c>
      <c r="C103" s="7" t="n">
        <v>0</v>
      </c>
      <c r="D103" s="13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088</v>
      </c>
      <c r="B104" s="7" t="n">
        <v>0</v>
      </c>
      <c r="C104" s="7" t="n">
        <v>0</v>
      </c>
      <c r="D104" s="13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089</v>
      </c>
      <c r="B105" s="7" t="n">
        <v>0</v>
      </c>
      <c r="C105" s="7" t="n">
        <v>0</v>
      </c>
      <c r="D105" s="13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090</v>
      </c>
      <c r="B106" s="7" t="n">
        <v>0</v>
      </c>
      <c r="C106" s="7" t="n">
        <v>0</v>
      </c>
      <c r="D106" s="13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091</v>
      </c>
      <c r="B107" s="7" t="n">
        <v>0</v>
      </c>
      <c r="C107" s="7" t="n">
        <v>0</v>
      </c>
      <c r="D107" s="13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092</v>
      </c>
      <c r="B108" s="7" t="n">
        <v>0</v>
      </c>
      <c r="C108" s="7" t="n">
        <v>0</v>
      </c>
      <c r="D108" s="13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093</v>
      </c>
      <c r="B109" s="7" t="n">
        <v>0</v>
      </c>
      <c r="C109" s="7" t="n">
        <v>0</v>
      </c>
      <c r="D109" s="13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094</v>
      </c>
      <c r="B110" s="7" t="n">
        <v>0</v>
      </c>
      <c r="C110" s="7" t="n">
        <v>0</v>
      </c>
      <c r="D110" s="13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095</v>
      </c>
      <c r="B111" s="7" t="n">
        <v>0</v>
      </c>
      <c r="C111" s="7" t="n">
        <v>0</v>
      </c>
      <c r="D111" s="13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096</v>
      </c>
      <c r="B112" s="7" t="n">
        <v>0</v>
      </c>
      <c r="C112" s="7" t="n">
        <v>0</v>
      </c>
      <c r="D112" s="13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097</v>
      </c>
      <c r="B113" s="7" t="n">
        <v>0</v>
      </c>
      <c r="C113" s="7" t="n">
        <v>0</v>
      </c>
      <c r="D113" s="13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098</v>
      </c>
      <c r="B114" s="7" t="n">
        <v>0</v>
      </c>
      <c r="C114" s="7" t="n">
        <v>0</v>
      </c>
      <c r="D114" s="13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099</v>
      </c>
      <c r="B115" s="7" t="n">
        <v>0</v>
      </c>
      <c r="C115" s="7" t="n">
        <v>0</v>
      </c>
      <c r="D115" s="13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100</v>
      </c>
      <c r="B116" s="7" t="n">
        <v>0</v>
      </c>
      <c r="C116" s="7" t="n">
        <v>0</v>
      </c>
      <c r="D116" s="13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101</v>
      </c>
      <c r="B117" s="7" t="n">
        <v>0</v>
      </c>
      <c r="C117" s="7" t="n">
        <v>0</v>
      </c>
      <c r="D117" s="13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102</v>
      </c>
      <c r="B118" s="7" t="n">
        <v>0</v>
      </c>
      <c r="C118" s="7" t="n">
        <v>0</v>
      </c>
      <c r="D118" s="13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103</v>
      </c>
      <c r="B119" s="7" t="n">
        <v>0</v>
      </c>
      <c r="C119" s="7" t="n">
        <v>0</v>
      </c>
      <c r="D119" s="13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104</v>
      </c>
      <c r="B120" s="7" t="n">
        <v>0.1116</v>
      </c>
      <c r="C120" s="7" t="n">
        <v>0.0708</v>
      </c>
      <c r="D120" s="13" t="n">
        <f aca="false">IF(C120&gt;0,B120/C120,0)</f>
        <v>1.57627118644068</v>
      </c>
      <c r="E120" s="11"/>
    </row>
    <row r="121" customFormat="false" ht="15" hidden="false" customHeight="false" outlineLevel="0" collapsed="false">
      <c r="A121" s="12" t="n">
        <v>38105</v>
      </c>
      <c r="B121" s="7" t="n">
        <v>0.1296</v>
      </c>
      <c r="C121" s="7" t="n">
        <v>0.1032</v>
      </c>
      <c r="D121" s="13" t="n">
        <f aca="false">IF(C121&gt;0,B121/C121,0)</f>
        <v>1.25581395348837</v>
      </c>
      <c r="E121" s="11"/>
    </row>
    <row r="122" customFormat="false" ht="15" hidden="false" customHeight="false" outlineLevel="0" collapsed="false">
      <c r="A122" s="12" t="n">
        <v>38106</v>
      </c>
      <c r="B122" s="7" t="n">
        <v>0.0516</v>
      </c>
      <c r="C122" s="7" t="n">
        <v>0.0372</v>
      </c>
      <c r="D122" s="13" t="n">
        <f aca="false">IF(C122&gt;0,B122/C122,0)</f>
        <v>1.38709677419355</v>
      </c>
      <c r="E122" s="11"/>
    </row>
    <row r="123" customFormat="false" ht="15" hidden="false" customHeight="false" outlineLevel="0" collapsed="false">
      <c r="A123" s="12" t="n">
        <v>38107</v>
      </c>
      <c r="B123" s="7" t="n">
        <v>0.0252</v>
      </c>
      <c r="C123" s="7" t="n">
        <v>0.018</v>
      </c>
      <c r="D123" s="13" t="n">
        <f aca="false">IF(C123&gt;0,B123/C123,0)</f>
        <v>1.4</v>
      </c>
      <c r="E123" s="11"/>
    </row>
    <row r="124" customFormat="false" ht="15" hidden="false" customHeight="false" outlineLevel="0" collapsed="false">
      <c r="A124" s="12" t="n">
        <v>38108</v>
      </c>
      <c r="B124" s="7" t="n">
        <v>0.0696</v>
      </c>
      <c r="C124" s="7" t="n">
        <v>0.0432</v>
      </c>
      <c r="D124" s="13" t="n">
        <f aca="false">IF(C124&gt;0,B124/C124,0)</f>
        <v>1.61111111111111</v>
      </c>
      <c r="E124" s="11"/>
    </row>
    <row r="125" customFormat="false" ht="15" hidden="false" customHeight="false" outlineLevel="0" collapsed="false">
      <c r="A125" s="12" t="n">
        <v>38109</v>
      </c>
      <c r="B125" s="7" t="n">
        <v>0.0732</v>
      </c>
      <c r="C125" s="7" t="n">
        <v>0.0552</v>
      </c>
      <c r="D125" s="13" t="n">
        <f aca="false">IF(C125&gt;0,B125/C125,0)</f>
        <v>1.32608695652174</v>
      </c>
      <c r="E125" s="11"/>
    </row>
    <row r="126" customFormat="false" ht="15" hidden="false" customHeight="false" outlineLevel="0" collapsed="false">
      <c r="A126" s="12" t="n">
        <v>38110</v>
      </c>
      <c r="B126" s="7" t="n">
        <v>0.0936</v>
      </c>
      <c r="C126" s="7" t="n">
        <v>0.0684</v>
      </c>
      <c r="D126" s="13" t="n">
        <f aca="false">IF(C126&gt;0,B126/C126,0)</f>
        <v>1.36842105263158</v>
      </c>
      <c r="E126" s="11"/>
    </row>
    <row r="127" customFormat="false" ht="15" hidden="false" customHeight="false" outlineLevel="0" collapsed="false">
      <c r="A127" s="12" t="n">
        <v>38111</v>
      </c>
      <c r="B127" s="7" t="n">
        <v>0.108</v>
      </c>
      <c r="C127" s="7" t="n">
        <v>0.06</v>
      </c>
      <c r="D127" s="13" t="n">
        <f aca="false">IF(C127&gt;0,B127/C127,0)</f>
        <v>1.8</v>
      </c>
      <c r="E127" s="11"/>
    </row>
    <row r="128" customFormat="false" ht="15" hidden="false" customHeight="false" outlineLevel="0" collapsed="false">
      <c r="A128" s="12" t="n">
        <v>38112</v>
      </c>
      <c r="B128" s="7" t="n">
        <v>0.1236</v>
      </c>
      <c r="C128" s="7" t="n">
        <v>0.0756</v>
      </c>
      <c r="D128" s="13" t="n">
        <f aca="false">IF(C128&gt;0,B128/C128,0)</f>
        <v>1.63492063492063</v>
      </c>
      <c r="E128" s="11"/>
    </row>
    <row r="129" customFormat="false" ht="15" hidden="false" customHeight="false" outlineLevel="0" collapsed="false">
      <c r="A129" s="12" t="n">
        <v>38113</v>
      </c>
      <c r="B129" s="7" t="n">
        <v>0.1548</v>
      </c>
      <c r="C129" s="7" t="n">
        <v>0.0876</v>
      </c>
      <c r="D129" s="13" t="n">
        <f aca="false">IF(C129&gt;0,B129/C129,0)</f>
        <v>1.76712328767123</v>
      </c>
      <c r="E129" s="11"/>
    </row>
    <row r="130" customFormat="false" ht="15" hidden="false" customHeight="false" outlineLevel="0" collapsed="false">
      <c r="A130" s="12" t="n">
        <v>38114</v>
      </c>
      <c r="B130" s="7" t="n">
        <v>0.1128</v>
      </c>
      <c r="C130" s="7" t="n">
        <v>0.0744</v>
      </c>
      <c r="D130" s="13" t="n">
        <f aca="false">IF(C130&gt;0,B130/C130,0)</f>
        <v>1.51612903225806</v>
      </c>
      <c r="E130" s="11"/>
    </row>
    <row r="131" customFormat="false" ht="15" hidden="false" customHeight="false" outlineLevel="0" collapsed="false">
      <c r="A131" s="12" t="n">
        <v>38115</v>
      </c>
      <c r="B131" s="7" t="n">
        <v>0.1068</v>
      </c>
      <c r="C131" s="7" t="n">
        <v>0.072</v>
      </c>
      <c r="D131" s="13" t="n">
        <f aca="false">IF(C131&gt;0,B131/C131,0)</f>
        <v>1.48333333333333</v>
      </c>
      <c r="E131" s="11"/>
    </row>
    <row r="132" customFormat="false" ht="15" hidden="false" customHeight="false" outlineLevel="0" collapsed="false">
      <c r="A132" s="12" t="n">
        <v>38116</v>
      </c>
      <c r="B132" s="7" t="n">
        <v>0.1104</v>
      </c>
      <c r="C132" s="7" t="n">
        <v>0.0888</v>
      </c>
      <c r="D132" s="13" t="n">
        <f aca="false">IF(C132&gt;0,B132/C132,0)</f>
        <v>1.24324324324324</v>
      </c>
      <c r="E132" s="11"/>
    </row>
    <row r="133" customFormat="false" ht="15" hidden="false" customHeight="false" outlineLevel="0" collapsed="false">
      <c r="A133" s="12" t="n">
        <v>38117</v>
      </c>
      <c r="B133" s="7" t="n">
        <v>0.1212</v>
      </c>
      <c r="C133" s="7" t="n">
        <v>0.078</v>
      </c>
      <c r="D133" s="13" t="n">
        <f aca="false">IF(C133&gt;0,B133/C133,0)</f>
        <v>1.55384615384615</v>
      </c>
      <c r="E133" s="11"/>
    </row>
    <row r="134" customFormat="false" ht="15" hidden="false" customHeight="false" outlineLevel="0" collapsed="false">
      <c r="A134" s="12" t="n">
        <v>38118</v>
      </c>
      <c r="B134" s="7" t="n">
        <v>0.1908</v>
      </c>
      <c r="C134" s="7" t="n">
        <v>0.1248</v>
      </c>
      <c r="D134" s="13" t="n">
        <f aca="false">IF(C134&gt;0,B134/C134,0)</f>
        <v>1.52884615384615</v>
      </c>
      <c r="E134" s="11"/>
    </row>
    <row r="135" customFormat="false" ht="15" hidden="false" customHeight="false" outlineLevel="0" collapsed="false">
      <c r="A135" s="12" t="n">
        <v>38119</v>
      </c>
      <c r="B135" s="7" t="n">
        <v>0.1032</v>
      </c>
      <c r="C135" s="7" t="n">
        <v>0.0816</v>
      </c>
      <c r="D135" s="13" t="n">
        <f aca="false">IF(C135&gt;0,B135/C135,0)</f>
        <v>1.26470588235294</v>
      </c>
      <c r="E135" s="11"/>
    </row>
    <row r="136" customFormat="false" ht="15" hidden="false" customHeight="false" outlineLevel="0" collapsed="false">
      <c r="A136" s="12" t="n">
        <v>38120</v>
      </c>
      <c r="B136" s="7" t="n">
        <v>0.0312</v>
      </c>
      <c r="C136" s="7" t="n">
        <v>0.0276</v>
      </c>
      <c r="D136" s="13" t="n">
        <f aca="false">IF(C136&gt;0,B136/C136,0)</f>
        <v>1.1304347826087</v>
      </c>
      <c r="E136" s="11"/>
    </row>
    <row r="137" customFormat="false" ht="15" hidden="false" customHeight="false" outlineLevel="0" collapsed="false">
      <c r="A137" s="12" t="n">
        <v>38121</v>
      </c>
      <c r="B137" s="7" t="n">
        <v>0.078</v>
      </c>
      <c r="C137" s="7" t="n">
        <v>0.0552</v>
      </c>
      <c r="D137" s="13" t="n">
        <f aca="false">IF(C137&gt;0,B137/C137,0)</f>
        <v>1.41304347826087</v>
      </c>
      <c r="E137" s="11"/>
    </row>
    <row r="138" customFormat="false" ht="15" hidden="false" customHeight="false" outlineLevel="0" collapsed="false">
      <c r="A138" s="12" t="n">
        <v>38122</v>
      </c>
      <c r="B138" s="7" t="n">
        <v>0.0636</v>
      </c>
      <c r="C138" s="7" t="n">
        <v>0.0684</v>
      </c>
      <c r="D138" s="13" t="n">
        <f aca="false">IF(C138&gt;0,B138/C138,0)</f>
        <v>0.929824561403509</v>
      </c>
      <c r="E138" s="11"/>
    </row>
    <row r="139" customFormat="false" ht="15" hidden="false" customHeight="false" outlineLevel="0" collapsed="false">
      <c r="A139" s="12" t="n">
        <v>38123</v>
      </c>
      <c r="B139" s="7" t="n">
        <v>0.096</v>
      </c>
      <c r="C139" s="7" t="n">
        <v>0.0876</v>
      </c>
      <c r="D139" s="13" t="n">
        <f aca="false">IF(C139&gt;0,B139/C139,0)</f>
        <v>1.0958904109589</v>
      </c>
      <c r="E139" s="11"/>
    </row>
    <row r="140" customFormat="false" ht="15" hidden="false" customHeight="false" outlineLevel="0" collapsed="false">
      <c r="A140" s="12" t="n">
        <v>38124</v>
      </c>
      <c r="B140" s="7" t="n">
        <v>0.048</v>
      </c>
      <c r="C140" s="7" t="n">
        <v>0.0516</v>
      </c>
      <c r="D140" s="13" t="n">
        <f aca="false">IF(C140&gt;0,B140/C140,0)</f>
        <v>0.930232558139535</v>
      </c>
      <c r="E140" s="11"/>
    </row>
    <row r="141" customFormat="false" ht="15" hidden="false" customHeight="false" outlineLevel="0" collapsed="false">
      <c r="A141" s="12" t="n">
        <v>38125</v>
      </c>
      <c r="B141" s="7" t="n">
        <v>0.0612</v>
      </c>
      <c r="C141" s="7" t="n">
        <v>0.0396</v>
      </c>
      <c r="D141" s="13" t="n">
        <f aca="false">IF(C141&gt;0,B141/C141,0)</f>
        <v>1.54545454545455</v>
      </c>
      <c r="E141" s="11"/>
    </row>
    <row r="142" customFormat="false" ht="15" hidden="false" customHeight="false" outlineLevel="0" collapsed="false">
      <c r="A142" s="12" t="n">
        <v>38126</v>
      </c>
      <c r="B142" s="7" t="n">
        <v>0.0792</v>
      </c>
      <c r="C142" s="7" t="n">
        <v>0.096</v>
      </c>
      <c r="D142" s="13" t="n">
        <f aca="false">IF(C142&gt;0,B142/C142,0)</f>
        <v>0.825</v>
      </c>
      <c r="E142" s="11"/>
    </row>
    <row r="143" customFormat="false" ht="15" hidden="false" customHeight="false" outlineLevel="0" collapsed="false">
      <c r="A143" s="12" t="n">
        <v>38127</v>
      </c>
      <c r="B143" s="7" t="n">
        <v>0.0588</v>
      </c>
      <c r="C143" s="7" t="n">
        <v>0.0648</v>
      </c>
      <c r="D143" s="13" t="n">
        <f aca="false">IF(C143&gt;0,B143/C143,0)</f>
        <v>0.907407407407407</v>
      </c>
      <c r="E143" s="11"/>
    </row>
    <row r="144" customFormat="false" ht="15" hidden="false" customHeight="false" outlineLevel="0" collapsed="false">
      <c r="A144" s="12" t="n">
        <v>38128</v>
      </c>
      <c r="B144" s="7" t="n">
        <v>0.0804</v>
      </c>
      <c r="C144" s="7" t="n">
        <v>0.096</v>
      </c>
      <c r="D144" s="13" t="n">
        <f aca="false">IF(C144&gt;0,B144/C144,0)</f>
        <v>0.8375</v>
      </c>
      <c r="E144" s="11"/>
    </row>
    <row r="145" customFormat="false" ht="15" hidden="false" customHeight="false" outlineLevel="0" collapsed="false">
      <c r="A145" s="12" t="n">
        <v>38129</v>
      </c>
      <c r="B145" s="7" t="n">
        <v>0.084</v>
      </c>
      <c r="C145" s="7" t="n">
        <v>0.0936</v>
      </c>
      <c r="D145" s="13" t="n">
        <f aca="false">IF(C145&gt;0,B145/C145,0)</f>
        <v>0.897435897435898</v>
      </c>
      <c r="E145" s="11"/>
    </row>
    <row r="146" customFormat="false" ht="15" hidden="false" customHeight="false" outlineLevel="0" collapsed="false">
      <c r="A146" s="12" t="n">
        <v>38130</v>
      </c>
      <c r="B146" s="7" t="n">
        <v>0.0792</v>
      </c>
      <c r="C146" s="7" t="n">
        <v>0.0876</v>
      </c>
      <c r="D146" s="13" t="n">
        <f aca="false">IF(C146&gt;0,B146/C146,0)</f>
        <v>0.904109589041096</v>
      </c>
      <c r="E146" s="11"/>
    </row>
    <row r="147" customFormat="false" ht="15" hidden="false" customHeight="false" outlineLevel="0" collapsed="false">
      <c r="A147" s="12" t="n">
        <v>38131</v>
      </c>
      <c r="B147" s="7" t="n">
        <v>0.0804</v>
      </c>
      <c r="C147" s="7" t="n">
        <v>0.0792</v>
      </c>
      <c r="D147" s="13" t="n">
        <f aca="false">IF(C147&gt;0,B147/C147,0)</f>
        <v>1.01515151515152</v>
      </c>
      <c r="E147" s="11"/>
    </row>
    <row r="148" customFormat="false" ht="15" hidden="false" customHeight="false" outlineLevel="0" collapsed="false">
      <c r="A148" s="12" t="n">
        <v>38132</v>
      </c>
      <c r="B148" s="7" t="n">
        <v>0.0816</v>
      </c>
      <c r="C148" s="7" t="n">
        <v>0.0828</v>
      </c>
      <c r="D148" s="13" t="n">
        <f aca="false">IF(C148&gt;0,B148/C148,0)</f>
        <v>0.985507246376812</v>
      </c>
      <c r="E148" s="11"/>
    </row>
    <row r="149" customFormat="false" ht="15" hidden="false" customHeight="false" outlineLevel="0" collapsed="false">
      <c r="A149" s="12" t="n">
        <v>38133</v>
      </c>
      <c r="B149" s="7" t="n">
        <v>0.0996</v>
      </c>
      <c r="C149" s="7" t="n">
        <v>0.0996</v>
      </c>
      <c r="D149" s="13" t="n">
        <f aca="false">IF(C149&gt;0,B149/C149,0)</f>
        <v>1</v>
      </c>
      <c r="E149" s="11"/>
    </row>
    <row r="150" customFormat="false" ht="15" hidden="false" customHeight="false" outlineLevel="0" collapsed="false">
      <c r="A150" s="12" t="n">
        <v>38134</v>
      </c>
      <c r="B150" s="7" t="n">
        <v>0.0828</v>
      </c>
      <c r="C150" s="7" t="n">
        <v>0.0888</v>
      </c>
      <c r="D150" s="13" t="n">
        <f aca="false">IF(C150&gt;0,B150/C150,0)</f>
        <v>0.932432432432432</v>
      </c>
      <c r="E150" s="11"/>
    </row>
    <row r="151" customFormat="false" ht="15" hidden="false" customHeight="false" outlineLevel="0" collapsed="false">
      <c r="A151" s="12" t="n">
        <v>38135</v>
      </c>
      <c r="B151" s="7" t="n">
        <v>0.1584</v>
      </c>
      <c r="C151" s="7" t="n">
        <v>0.1764</v>
      </c>
      <c r="D151" s="13" t="n">
        <f aca="false">IF(C151&gt;0,B151/C151,0)</f>
        <v>0.89795918367347</v>
      </c>
      <c r="E151" s="11"/>
    </row>
    <row r="152" customFormat="false" ht="15" hidden="false" customHeight="false" outlineLevel="0" collapsed="false">
      <c r="A152" s="12" t="n">
        <v>38136</v>
      </c>
      <c r="B152" s="7" t="n">
        <v>0.1476</v>
      </c>
      <c r="C152" s="7" t="n">
        <v>0.168</v>
      </c>
      <c r="D152" s="13" t="n">
        <f aca="false">IF(C152&gt;0,B152/C152,0)</f>
        <v>0.878571428571429</v>
      </c>
      <c r="E152" s="11"/>
    </row>
    <row r="153" customFormat="false" ht="15" hidden="false" customHeight="false" outlineLevel="0" collapsed="false">
      <c r="A153" s="12" t="n">
        <v>38137</v>
      </c>
      <c r="B153" s="7" t="n">
        <v>0.1152</v>
      </c>
      <c r="C153" s="7" t="n">
        <v>0.1152</v>
      </c>
      <c r="D153" s="13" t="n">
        <f aca="false">IF(C153&gt;0,B153/C153,0)</f>
        <v>1</v>
      </c>
      <c r="E153" s="11"/>
    </row>
    <row r="154" customFormat="false" ht="15" hidden="false" customHeight="false" outlineLevel="0" collapsed="false">
      <c r="A154" s="12" t="n">
        <v>38138</v>
      </c>
      <c r="B154" s="7" t="n">
        <v>0.1044</v>
      </c>
      <c r="C154" s="7" t="n">
        <v>0.1092</v>
      </c>
      <c r="D154" s="13" t="n">
        <f aca="false">IF(C154&gt;0,B154/C154,0)</f>
        <v>0.956043956043956</v>
      </c>
      <c r="E154" s="11"/>
    </row>
    <row r="155" customFormat="false" ht="15" hidden="false" customHeight="false" outlineLevel="0" collapsed="false">
      <c r="A155" s="12" t="n">
        <v>38139</v>
      </c>
      <c r="B155" s="7" t="n">
        <v>0.108</v>
      </c>
      <c r="C155" s="7" t="n">
        <v>0.1284</v>
      </c>
      <c r="D155" s="13" t="n">
        <f aca="false">IF(C155&gt;0,B155/C155,0)</f>
        <v>0.841121495327103</v>
      </c>
      <c r="E155" s="11"/>
    </row>
    <row r="156" customFormat="false" ht="15" hidden="false" customHeight="false" outlineLevel="0" collapsed="false">
      <c r="A156" s="12" t="n">
        <v>38140</v>
      </c>
      <c r="B156" s="7" t="n">
        <v>0.1224</v>
      </c>
      <c r="C156" s="7" t="n">
        <v>0.1332</v>
      </c>
      <c r="D156" s="13" t="n">
        <f aca="false">IF(C156&gt;0,B156/C156,0)</f>
        <v>0.918918918918919</v>
      </c>
      <c r="E156" s="11"/>
    </row>
    <row r="157" customFormat="false" ht="15" hidden="false" customHeight="false" outlineLevel="0" collapsed="false">
      <c r="A157" s="12" t="n">
        <v>38141</v>
      </c>
      <c r="B157" s="7" t="n">
        <v>0.1308</v>
      </c>
      <c r="C157" s="7" t="n">
        <v>0.1428</v>
      </c>
      <c r="D157" s="13" t="n">
        <f aca="false">IF(C157&gt;0,B157/C157,0)</f>
        <v>0.915966386554622</v>
      </c>
      <c r="E157" s="11"/>
    </row>
    <row r="158" customFormat="false" ht="15" hidden="false" customHeight="false" outlineLevel="0" collapsed="false">
      <c r="A158" s="12" t="n">
        <v>38142</v>
      </c>
      <c r="B158" s="7" t="n">
        <v>0.15</v>
      </c>
      <c r="C158" s="7" t="n">
        <v>0.1572</v>
      </c>
      <c r="D158" s="13" t="n">
        <f aca="false">IF(C158&gt;0,B158/C158,0)</f>
        <v>0.954198473282443</v>
      </c>
      <c r="E158" s="11"/>
    </row>
    <row r="159" customFormat="false" ht="15" hidden="false" customHeight="false" outlineLevel="0" collapsed="false">
      <c r="A159" s="12" t="n">
        <v>38143</v>
      </c>
      <c r="B159" s="7" t="n">
        <v>0.1536</v>
      </c>
      <c r="C159" s="7" t="n">
        <v>0.1512</v>
      </c>
      <c r="D159" s="13" t="n">
        <f aca="false">IF(C159&gt;0,B159/C159,0)</f>
        <v>1.01587301587302</v>
      </c>
      <c r="E159" s="11"/>
    </row>
    <row r="160" customFormat="false" ht="15" hidden="false" customHeight="false" outlineLevel="0" collapsed="false">
      <c r="A160" s="12" t="n">
        <v>38144</v>
      </c>
      <c r="B160" s="7" t="n">
        <v>0.1632</v>
      </c>
      <c r="C160" s="7" t="n">
        <v>0.2004</v>
      </c>
      <c r="D160" s="13" t="n">
        <f aca="false">IF(C160&gt;0,B160/C160,0)</f>
        <v>0.81437125748503</v>
      </c>
      <c r="E160" s="11"/>
    </row>
    <row r="161" customFormat="false" ht="15" hidden="false" customHeight="false" outlineLevel="0" collapsed="false">
      <c r="A161" s="12" t="n">
        <v>38145</v>
      </c>
      <c r="B161" s="7" t="n">
        <v>0.1884</v>
      </c>
      <c r="C161" s="7" t="n">
        <v>0.2592</v>
      </c>
      <c r="D161" s="13" t="n">
        <f aca="false">IF(C161&gt;0,B161/C161,0)</f>
        <v>0.726851851851852</v>
      </c>
      <c r="E161" s="11"/>
    </row>
    <row r="162" customFormat="false" ht="15" hidden="false" customHeight="false" outlineLevel="0" collapsed="false">
      <c r="A162" s="12" t="n">
        <v>38146</v>
      </c>
      <c r="B162" s="7" t="n">
        <v>0.2028</v>
      </c>
      <c r="C162" s="7" t="n">
        <v>0.282</v>
      </c>
      <c r="D162" s="13" t="n">
        <f aca="false">IF(C162&gt;0,B162/C162,0)</f>
        <v>0.719148936170213</v>
      </c>
      <c r="E162" s="11"/>
    </row>
    <row r="163" customFormat="false" ht="15" hidden="false" customHeight="false" outlineLevel="0" collapsed="false">
      <c r="A163" s="12" t="n">
        <v>38147</v>
      </c>
      <c r="B163" s="7" t="n">
        <v>0.1416</v>
      </c>
      <c r="C163" s="7" t="n">
        <v>0.1968</v>
      </c>
      <c r="D163" s="13" t="n">
        <f aca="false">IF(C163&gt;0,B163/C163,0)</f>
        <v>0.719512195121951</v>
      </c>
      <c r="E163" s="11"/>
    </row>
    <row r="164" customFormat="false" ht="15" hidden="false" customHeight="false" outlineLevel="0" collapsed="false">
      <c r="A164" s="12" t="n">
        <v>38148</v>
      </c>
      <c r="B164" s="7" t="n">
        <v>0.2052</v>
      </c>
      <c r="C164" s="7" t="n">
        <v>0.246</v>
      </c>
      <c r="D164" s="13" t="n">
        <f aca="false">IF(C164&gt;0,B164/C164,0)</f>
        <v>0.834146341463415</v>
      </c>
      <c r="E164" s="11"/>
    </row>
    <row r="165" customFormat="false" ht="15" hidden="false" customHeight="false" outlineLevel="0" collapsed="false">
      <c r="A165" s="12" t="n">
        <v>38149</v>
      </c>
      <c r="B165" s="7" t="n">
        <v>0.1524</v>
      </c>
      <c r="C165" s="7" t="n">
        <v>0.2076</v>
      </c>
      <c r="D165" s="13" t="n">
        <f aca="false">IF(C165&gt;0,B165/C165,0)</f>
        <v>0.734104046242775</v>
      </c>
      <c r="E165" s="11"/>
    </row>
    <row r="166" customFormat="false" ht="15" hidden="false" customHeight="false" outlineLevel="0" collapsed="false">
      <c r="A166" s="12" t="n">
        <v>38150</v>
      </c>
      <c r="B166" s="7" t="n">
        <v>0.126</v>
      </c>
      <c r="C166" s="7" t="n">
        <v>0.2376</v>
      </c>
      <c r="D166" s="13" t="n">
        <f aca="false">IF(C166&gt;0,B166/C166,0)</f>
        <v>0.53030303030303</v>
      </c>
      <c r="E166" s="11"/>
    </row>
    <row r="167" customFormat="false" ht="15" hidden="false" customHeight="false" outlineLevel="0" collapsed="false">
      <c r="A167" s="12" t="n">
        <v>38151</v>
      </c>
      <c r="B167" s="7" t="n">
        <v>0.1356</v>
      </c>
      <c r="C167" s="7" t="n">
        <v>0.2004</v>
      </c>
      <c r="D167" s="13" t="n">
        <f aca="false">IF(C167&gt;0,B167/C167,0)</f>
        <v>0.676646706586826</v>
      </c>
      <c r="E167" s="11"/>
    </row>
    <row r="168" customFormat="false" ht="15" hidden="false" customHeight="false" outlineLevel="0" collapsed="false">
      <c r="A168" s="12" t="n">
        <v>38152</v>
      </c>
      <c r="B168" s="7" t="n">
        <v>0.1692</v>
      </c>
      <c r="C168" s="7" t="n">
        <v>0.2712</v>
      </c>
      <c r="D168" s="13" t="n">
        <f aca="false">IF(C168&gt;0,B168/C168,0)</f>
        <v>0.623893805309735</v>
      </c>
      <c r="E168" s="11"/>
    </row>
    <row r="169" customFormat="false" ht="15" hidden="false" customHeight="false" outlineLevel="0" collapsed="false">
      <c r="A169" s="12" t="n">
        <v>38153</v>
      </c>
      <c r="B169" s="7" t="n">
        <v>0.1644</v>
      </c>
      <c r="C169" s="7" t="n">
        <v>0.2016</v>
      </c>
      <c r="D169" s="13" t="n">
        <f aca="false">IF(C169&gt;0,B169/C169,0)</f>
        <v>0.815476190476191</v>
      </c>
      <c r="E169" s="11"/>
    </row>
    <row r="170" customFormat="false" ht="15" hidden="false" customHeight="false" outlineLevel="0" collapsed="false">
      <c r="A170" s="12" t="n">
        <v>38154</v>
      </c>
      <c r="B170" s="7" t="n">
        <v>0.1104</v>
      </c>
      <c r="C170" s="7" t="n">
        <v>0.1044</v>
      </c>
      <c r="D170" s="13" t="n">
        <f aca="false">IF(C170&gt;0,B170/C170,0)</f>
        <v>1.05747126436782</v>
      </c>
      <c r="E170" s="11"/>
    </row>
    <row r="171" customFormat="false" ht="15" hidden="false" customHeight="false" outlineLevel="0" collapsed="false">
      <c r="A171" s="12" t="n">
        <v>38155</v>
      </c>
      <c r="B171" s="7" t="n">
        <v>0.1812</v>
      </c>
      <c r="C171" s="7" t="n">
        <v>0.12</v>
      </c>
      <c r="D171" s="13" t="n">
        <f aca="false">IF(C171&gt;0,B171/C171,0)</f>
        <v>1.51</v>
      </c>
      <c r="E171" s="11"/>
    </row>
    <row r="172" customFormat="false" ht="15" hidden="false" customHeight="false" outlineLevel="0" collapsed="false">
      <c r="A172" s="12" t="n">
        <v>38156</v>
      </c>
      <c r="B172" s="7" t="n">
        <v>0.0564</v>
      </c>
      <c r="C172" s="7" t="n">
        <v>0.0192</v>
      </c>
      <c r="D172" s="13" t="n">
        <f aca="false">IF(C172&gt;0,B172/C172,0)</f>
        <v>2.9375</v>
      </c>
      <c r="E172" s="11"/>
    </row>
    <row r="173" customFormat="false" ht="15" hidden="false" customHeight="false" outlineLevel="0" collapsed="false">
      <c r="A173" s="12" t="n">
        <v>38157</v>
      </c>
      <c r="B173" s="7" t="n">
        <v>0.1644</v>
      </c>
      <c r="C173" s="7" t="n">
        <v>0.084</v>
      </c>
      <c r="D173" s="13" t="n">
        <f aca="false">IF(C173&gt;0,B173/C173,0)</f>
        <v>1.95714285714286</v>
      </c>
      <c r="E173" s="11"/>
    </row>
    <row r="174" customFormat="false" ht="15" hidden="false" customHeight="false" outlineLevel="0" collapsed="false">
      <c r="A174" s="12" t="n">
        <v>38158</v>
      </c>
      <c r="B174" s="7" t="n">
        <v>0.2592</v>
      </c>
      <c r="C174" s="7" t="n">
        <v>0.156</v>
      </c>
      <c r="D174" s="13" t="n">
        <f aca="false">IF(C174&gt;0,B174/C174,0)</f>
        <v>1.66153846153846</v>
      </c>
      <c r="E174" s="11"/>
    </row>
    <row r="175" customFormat="false" ht="15" hidden="false" customHeight="false" outlineLevel="0" collapsed="false">
      <c r="A175" s="12" t="n">
        <v>38159</v>
      </c>
      <c r="B175" s="7" t="n">
        <v>0.114</v>
      </c>
      <c r="C175" s="7" t="n">
        <v>0.1092</v>
      </c>
      <c r="D175" s="13" t="n">
        <f aca="false">IF(C175&gt;0,B175/C175,0)</f>
        <v>1.04395604395604</v>
      </c>
      <c r="E175" s="11"/>
    </row>
    <row r="176" customFormat="false" ht="15" hidden="false" customHeight="false" outlineLevel="0" collapsed="false">
      <c r="A176" s="12" t="n">
        <v>38160</v>
      </c>
      <c r="B176" s="7" t="n">
        <v>0.2556</v>
      </c>
      <c r="C176" s="7" t="n">
        <v>0.1608</v>
      </c>
      <c r="D176" s="13" t="n">
        <f aca="false">IF(C176&gt;0,B176/C176,0)</f>
        <v>1.58955223880597</v>
      </c>
      <c r="E176" s="11"/>
    </row>
    <row r="177" customFormat="false" ht="15" hidden="false" customHeight="false" outlineLevel="0" collapsed="false">
      <c r="A177" s="12" t="n">
        <v>38161</v>
      </c>
      <c r="B177" s="7" t="n">
        <v>0.3084</v>
      </c>
      <c r="C177" s="7" t="n">
        <v>0.1836</v>
      </c>
      <c r="D177" s="13" t="n">
        <f aca="false">IF(C177&gt;0,B177/C177,0)</f>
        <v>1.6797385620915</v>
      </c>
      <c r="E177" s="11"/>
    </row>
    <row r="178" customFormat="false" ht="15" hidden="false" customHeight="false" outlineLevel="0" collapsed="false">
      <c r="A178" s="12" t="n">
        <v>38162</v>
      </c>
      <c r="B178" s="7" t="n">
        <v>0.3732</v>
      </c>
      <c r="C178" s="7" t="n">
        <v>0.258</v>
      </c>
      <c r="D178" s="13" t="n">
        <f aca="false">IF(C178&gt;0,B178/C178,0)</f>
        <v>1.44651162790698</v>
      </c>
      <c r="E178" s="11"/>
    </row>
    <row r="179" customFormat="false" ht="15" hidden="false" customHeight="false" outlineLevel="0" collapsed="false">
      <c r="A179" s="12" t="n">
        <v>38163</v>
      </c>
      <c r="B179" s="7" t="n">
        <v>0.246</v>
      </c>
      <c r="C179" s="7" t="n">
        <v>0.1788</v>
      </c>
      <c r="D179" s="13" t="n">
        <f aca="false">IF(C179&gt;0,B179/C179,0)</f>
        <v>1.3758389261745</v>
      </c>
      <c r="E179" s="11"/>
    </row>
    <row r="180" customFormat="false" ht="15" hidden="false" customHeight="false" outlineLevel="0" collapsed="false">
      <c r="A180" s="12" t="n">
        <v>38164</v>
      </c>
      <c r="B180" s="7" t="n">
        <v>0.2652</v>
      </c>
      <c r="C180" s="7" t="n">
        <v>0.2232</v>
      </c>
      <c r="D180" s="13" t="n">
        <f aca="false">IF(C180&gt;0,B180/C180,0)</f>
        <v>1.18817204301075</v>
      </c>
      <c r="E180" s="11"/>
    </row>
    <row r="181" customFormat="false" ht="15" hidden="false" customHeight="false" outlineLevel="0" collapsed="false">
      <c r="A181" s="12" t="n">
        <v>38165</v>
      </c>
      <c r="B181" s="7" t="n">
        <v>0.1872</v>
      </c>
      <c r="C181" s="7" t="n">
        <v>0.1428</v>
      </c>
      <c r="D181" s="13" t="n">
        <f aca="false">IF(C181&gt;0,B181/C181,0)</f>
        <v>1.3109243697479</v>
      </c>
      <c r="E181" s="11"/>
    </row>
    <row r="182" customFormat="false" ht="15" hidden="false" customHeight="false" outlineLevel="0" collapsed="false">
      <c r="A182" s="12" t="n">
        <v>38166</v>
      </c>
      <c r="B182" s="7" t="n">
        <v>0.2016</v>
      </c>
      <c r="C182" s="7" t="n">
        <v>0.1656</v>
      </c>
      <c r="D182" s="13" t="n">
        <f aca="false">IF(C182&gt;0,B182/C182,0)</f>
        <v>1.21739130434783</v>
      </c>
      <c r="E182" s="11"/>
    </row>
    <row r="183" customFormat="false" ht="15" hidden="false" customHeight="false" outlineLevel="0" collapsed="false">
      <c r="A183" s="12" t="n">
        <v>38167</v>
      </c>
      <c r="B183" s="7" t="n">
        <v>0.2748</v>
      </c>
      <c r="C183" s="7" t="n">
        <v>0.24</v>
      </c>
      <c r="D183" s="13" t="n">
        <f aca="false">IF(C183&gt;0,B183/C183,0)</f>
        <v>1.145</v>
      </c>
      <c r="E183" s="11"/>
    </row>
    <row r="184" customFormat="false" ht="15" hidden="false" customHeight="false" outlineLevel="0" collapsed="false">
      <c r="A184" s="12" t="n">
        <v>38168</v>
      </c>
      <c r="B184" s="7" t="n">
        <v>0.1452</v>
      </c>
      <c r="C184" s="7" t="n">
        <v>0.102</v>
      </c>
      <c r="D184" s="13" t="n">
        <f aca="false">IF(C184&gt;0,B184/C184,0)</f>
        <v>1.42352941176471</v>
      </c>
      <c r="E184" s="11"/>
    </row>
    <row r="185" customFormat="false" ht="15" hidden="false" customHeight="false" outlineLevel="0" collapsed="false">
      <c r="A185" s="12" t="n">
        <v>38169</v>
      </c>
      <c r="B185" s="7" t="n">
        <v>0.2544</v>
      </c>
      <c r="C185" s="7" t="n">
        <v>0.1776</v>
      </c>
      <c r="D185" s="13" t="n">
        <f aca="false">IF(C185&gt;0,B185/C185,0)</f>
        <v>1.43243243243243</v>
      </c>
      <c r="E185" s="11"/>
    </row>
    <row r="186" customFormat="false" ht="15" hidden="false" customHeight="false" outlineLevel="0" collapsed="false">
      <c r="A186" s="12" t="n">
        <v>38170</v>
      </c>
      <c r="B186" s="7" t="n">
        <v>0.3252</v>
      </c>
      <c r="C186" s="7" t="n">
        <v>0.2772</v>
      </c>
      <c r="D186" s="13" t="n">
        <f aca="false">IF(C186&gt;0,B186/C186,0)</f>
        <v>1.17316017316017</v>
      </c>
      <c r="E186" s="11"/>
    </row>
    <row r="187" customFormat="false" ht="15" hidden="false" customHeight="false" outlineLevel="0" collapsed="false">
      <c r="A187" s="12" t="n">
        <v>38171</v>
      </c>
      <c r="B187" s="7" t="n">
        <v>0.3456</v>
      </c>
      <c r="C187" s="7" t="n">
        <v>0.3612</v>
      </c>
      <c r="D187" s="13" t="n">
        <f aca="false">IF(C187&gt;0,B187/C187,0)</f>
        <v>0.956810631229236</v>
      </c>
      <c r="E187" s="11"/>
    </row>
    <row r="188" customFormat="false" ht="15" hidden="false" customHeight="false" outlineLevel="0" collapsed="false">
      <c r="A188" s="12" t="n">
        <v>38172</v>
      </c>
      <c r="B188" s="7" t="n">
        <v>0.21</v>
      </c>
      <c r="C188" s="7" t="n">
        <v>0.2688</v>
      </c>
      <c r="D188" s="13" t="n">
        <f aca="false">IF(C188&gt;0,B188/C188,0)</f>
        <v>0.78125</v>
      </c>
      <c r="E188" s="11"/>
    </row>
    <row r="189" customFormat="false" ht="15" hidden="false" customHeight="false" outlineLevel="0" collapsed="false">
      <c r="A189" s="12" t="n">
        <v>38173</v>
      </c>
      <c r="B189" s="7" t="n">
        <v>0.288</v>
      </c>
      <c r="C189" s="7" t="n">
        <v>0.3156</v>
      </c>
      <c r="D189" s="13" t="n">
        <f aca="false">IF(C189&gt;0,B189/C189,0)</f>
        <v>0.91254752851711</v>
      </c>
      <c r="E189" s="11"/>
    </row>
    <row r="190" customFormat="false" ht="15" hidden="false" customHeight="false" outlineLevel="0" collapsed="false">
      <c r="A190" s="12" t="n">
        <v>38174</v>
      </c>
      <c r="B190" s="7" t="n">
        <v>0.2604</v>
      </c>
      <c r="C190" s="7" t="n">
        <v>0.2712</v>
      </c>
      <c r="D190" s="13" t="n">
        <f aca="false">IF(C190&gt;0,B190/C190,0)</f>
        <v>0.960176991150443</v>
      </c>
      <c r="E190" s="11"/>
    </row>
    <row r="191" customFormat="false" ht="15" hidden="false" customHeight="false" outlineLevel="0" collapsed="false">
      <c r="A191" s="12" t="n">
        <v>38175</v>
      </c>
      <c r="B191" s="7" t="n">
        <v>0.288</v>
      </c>
      <c r="C191" s="7" t="n">
        <v>0.3228</v>
      </c>
      <c r="D191" s="13" t="n">
        <f aca="false">IF(C191&gt;0,B191/C191,0)</f>
        <v>0.892193308550186</v>
      </c>
      <c r="E191" s="11"/>
    </row>
    <row r="192" customFormat="false" ht="15" hidden="false" customHeight="false" outlineLevel="0" collapsed="false">
      <c r="A192" s="12" t="n">
        <v>38176</v>
      </c>
      <c r="B192" s="7" t="n">
        <v>0.2664</v>
      </c>
      <c r="C192" s="7" t="n">
        <v>0.3996</v>
      </c>
      <c r="D192" s="13" t="n">
        <f aca="false">IF(C192&gt;0,B192/C192,0)</f>
        <v>0.666666666666667</v>
      </c>
      <c r="E192" s="11"/>
    </row>
    <row r="193" customFormat="false" ht="15" hidden="false" customHeight="false" outlineLevel="0" collapsed="false">
      <c r="A193" s="12" t="n">
        <v>38177</v>
      </c>
      <c r="B193" s="7" t="n">
        <v>0.3204</v>
      </c>
      <c r="C193" s="7" t="n">
        <v>0.4224</v>
      </c>
      <c r="D193" s="13" t="n">
        <f aca="false">IF(C193&gt;0,B193/C193,0)</f>
        <v>0.758522727272727</v>
      </c>
      <c r="E193" s="11"/>
    </row>
    <row r="194" customFormat="false" ht="15" hidden="false" customHeight="false" outlineLevel="0" collapsed="false">
      <c r="A194" s="12" t="n">
        <v>38178</v>
      </c>
      <c r="B194" s="7" t="n">
        <v>0.3132</v>
      </c>
      <c r="C194" s="7" t="n">
        <v>0.3924</v>
      </c>
      <c r="D194" s="13" t="n">
        <f aca="false">IF(C194&gt;0,B194/C194,0)</f>
        <v>0.798165137614679</v>
      </c>
      <c r="E194" s="11"/>
    </row>
    <row r="195" customFormat="false" ht="15" hidden="false" customHeight="false" outlineLevel="0" collapsed="false">
      <c r="A195" s="12" t="n">
        <v>38179</v>
      </c>
      <c r="B195" s="7" t="n">
        <v>0.3036</v>
      </c>
      <c r="C195" s="7" t="n">
        <v>0.3396</v>
      </c>
      <c r="D195" s="13" t="n">
        <f aca="false">IF(C195&gt;0,B195/C195,0)</f>
        <v>0.893992932862191</v>
      </c>
      <c r="E195" s="11"/>
    </row>
    <row r="196" customFormat="false" ht="15" hidden="false" customHeight="false" outlineLevel="0" collapsed="false">
      <c r="A196" s="12" t="n">
        <v>38180</v>
      </c>
      <c r="B196" s="7" t="n">
        <v>0.2976</v>
      </c>
      <c r="C196" s="7" t="n">
        <v>0.3744</v>
      </c>
      <c r="D196" s="13" t="n">
        <f aca="false">IF(C196&gt;0,B196/C196,0)</f>
        <v>0.794871794871795</v>
      </c>
      <c r="E196" s="11"/>
    </row>
    <row r="197" customFormat="false" ht="15" hidden="false" customHeight="false" outlineLevel="0" collapsed="false">
      <c r="A197" s="12" t="n">
        <v>38181</v>
      </c>
      <c r="B197" s="7" t="n">
        <v>0.33</v>
      </c>
      <c r="C197" s="7" t="n">
        <v>0.4296</v>
      </c>
      <c r="D197" s="13" t="n">
        <f aca="false">IF(C197&gt;0,B197/C197,0)</f>
        <v>0.768156424581006</v>
      </c>
      <c r="E197" s="11"/>
    </row>
    <row r="198" customFormat="false" ht="15" hidden="false" customHeight="false" outlineLevel="0" collapsed="false">
      <c r="A198" s="12" t="n">
        <v>38182</v>
      </c>
      <c r="B198" s="7" t="n">
        <v>0.3036</v>
      </c>
      <c r="C198" s="7" t="n">
        <v>0.4428</v>
      </c>
      <c r="D198" s="13" t="n">
        <f aca="false">IF(C198&gt;0,B198/C198,0)</f>
        <v>0.685636856368564</v>
      </c>
      <c r="E198" s="11"/>
    </row>
    <row r="199" customFormat="false" ht="15" hidden="false" customHeight="false" outlineLevel="0" collapsed="false">
      <c r="A199" s="12" t="n">
        <v>38183</v>
      </c>
      <c r="B199" s="7" t="n">
        <v>0.342</v>
      </c>
      <c r="C199" s="7" t="n">
        <v>0.4896</v>
      </c>
      <c r="D199" s="13" t="n">
        <f aca="false">IF(C199&gt;0,B199/C199,0)</f>
        <v>0.698529411764706</v>
      </c>
      <c r="E199" s="11"/>
    </row>
    <row r="200" customFormat="false" ht="15" hidden="false" customHeight="false" outlineLevel="0" collapsed="false">
      <c r="A200" s="12" t="n">
        <v>38184</v>
      </c>
      <c r="B200" s="7" t="n">
        <v>0.2244</v>
      </c>
      <c r="C200" s="7" t="n">
        <v>0.2796</v>
      </c>
      <c r="D200" s="13" t="n">
        <f aca="false">IF(C200&gt;0,B200/C200,0)</f>
        <v>0.802575107296137</v>
      </c>
      <c r="E200" s="11"/>
    </row>
    <row r="201" customFormat="false" ht="15" hidden="false" customHeight="false" outlineLevel="0" collapsed="false">
      <c r="A201" s="12" t="n">
        <v>38185</v>
      </c>
      <c r="B201" s="7" t="n">
        <v>0.1584</v>
      </c>
      <c r="C201" s="7" t="n">
        <v>0.1356</v>
      </c>
      <c r="D201" s="13" t="n">
        <f aca="false">IF(C201&gt;0,B201/C201,0)</f>
        <v>1.16814159292035</v>
      </c>
      <c r="E201" s="11"/>
    </row>
    <row r="202" customFormat="false" ht="15" hidden="false" customHeight="false" outlineLevel="0" collapsed="false">
      <c r="A202" s="12" t="n">
        <v>38186</v>
      </c>
      <c r="B202" s="7" t="n">
        <v>0.2148</v>
      </c>
      <c r="C202" s="7" t="n">
        <v>0.2796</v>
      </c>
      <c r="D202" s="13" t="n">
        <f aca="false">IF(C202&gt;0,B202/C202,0)</f>
        <v>0.76824034334764</v>
      </c>
      <c r="E202" s="11"/>
    </row>
    <row r="203" customFormat="false" ht="15" hidden="false" customHeight="false" outlineLevel="0" collapsed="false">
      <c r="A203" s="12" t="n">
        <v>38187</v>
      </c>
      <c r="B203" s="7" t="n">
        <v>0.2448</v>
      </c>
      <c r="C203" s="7" t="n">
        <v>0.3144</v>
      </c>
      <c r="D203" s="13" t="n">
        <f aca="false">IF(C203&gt;0,B203/C203,0)</f>
        <v>0.778625954198473</v>
      </c>
      <c r="E203" s="11"/>
    </row>
    <row r="204" customFormat="false" ht="15" hidden="false" customHeight="false" outlineLevel="0" collapsed="false">
      <c r="A204" s="12" t="n">
        <v>38188</v>
      </c>
      <c r="B204" s="7" t="n">
        <v>0.2508</v>
      </c>
      <c r="C204" s="7" t="n">
        <v>0.342</v>
      </c>
      <c r="D204" s="13" t="n">
        <f aca="false">IF(C204&gt;0,B204/C204,0)</f>
        <v>0.733333333333333</v>
      </c>
      <c r="E204" s="11"/>
    </row>
    <row r="205" customFormat="false" ht="15" hidden="false" customHeight="false" outlineLevel="0" collapsed="false">
      <c r="A205" s="12" t="n">
        <v>38189</v>
      </c>
      <c r="B205" s="7" t="n">
        <v>0.2724</v>
      </c>
      <c r="C205" s="7" t="n">
        <v>0.3252</v>
      </c>
      <c r="D205" s="13" t="n">
        <f aca="false">IF(C205&gt;0,B205/C205,0)</f>
        <v>0.837638376383764</v>
      </c>
      <c r="E205" s="11"/>
    </row>
    <row r="206" customFormat="false" ht="15" hidden="false" customHeight="false" outlineLevel="0" collapsed="false">
      <c r="A206" s="12" t="n">
        <v>38190</v>
      </c>
      <c r="B206" s="7" t="n">
        <v>0.2448</v>
      </c>
      <c r="C206" s="7" t="n">
        <v>0.3552</v>
      </c>
      <c r="D206" s="13" t="n">
        <f aca="false">IF(C206&gt;0,B206/C206,0)</f>
        <v>0.689189189189189</v>
      </c>
      <c r="E206" s="11"/>
    </row>
    <row r="207" customFormat="false" ht="15" hidden="false" customHeight="false" outlineLevel="0" collapsed="false">
      <c r="A207" s="12" t="n">
        <v>38191</v>
      </c>
      <c r="B207" s="7" t="n">
        <v>0.0912</v>
      </c>
      <c r="C207" s="7" t="n">
        <v>0.0648</v>
      </c>
      <c r="D207" s="13" t="n">
        <f aca="false">IF(C207&gt;0,B207/C207,0)</f>
        <v>1.40740740740741</v>
      </c>
      <c r="E207" s="11"/>
    </row>
    <row r="208" customFormat="false" ht="15" hidden="false" customHeight="false" outlineLevel="0" collapsed="false">
      <c r="A208" s="12" t="n">
        <v>38192</v>
      </c>
      <c r="B208" s="7" t="n">
        <v>0.0552</v>
      </c>
      <c r="C208" s="7" t="n">
        <v>0.054</v>
      </c>
      <c r="D208" s="13" t="n">
        <f aca="false">IF(C208&gt;0,B208/C208,0)</f>
        <v>1.02222222222222</v>
      </c>
      <c r="E208" s="11"/>
    </row>
    <row r="209" customFormat="false" ht="15" hidden="false" customHeight="false" outlineLevel="0" collapsed="false">
      <c r="A209" s="12" t="n">
        <v>38193</v>
      </c>
      <c r="B209" s="7" t="n">
        <v>0.1644</v>
      </c>
      <c r="C209" s="7" t="n">
        <v>0.1104</v>
      </c>
      <c r="D209" s="13" t="n">
        <f aca="false">IF(C209&gt;0,B209/C209,0)</f>
        <v>1.48913043478261</v>
      </c>
      <c r="E209" s="11"/>
    </row>
    <row r="210" customFormat="false" ht="15" hidden="false" customHeight="false" outlineLevel="0" collapsed="false">
      <c r="A210" s="12" t="n">
        <v>38194</v>
      </c>
      <c r="B210" s="7" t="n">
        <v>0.1872</v>
      </c>
      <c r="C210" s="7" t="n">
        <v>0.282</v>
      </c>
      <c r="D210" s="13" t="n">
        <f aca="false">IF(C210&gt;0,B210/C210,0)</f>
        <v>0.663829787234043</v>
      </c>
      <c r="E210" s="11"/>
    </row>
    <row r="211" customFormat="false" ht="15" hidden="false" customHeight="false" outlineLevel="0" collapsed="false">
      <c r="A211" s="12" t="n">
        <v>38195</v>
      </c>
      <c r="B211" s="7" t="n">
        <v>0.1992</v>
      </c>
      <c r="C211" s="7" t="n">
        <v>0.2724</v>
      </c>
      <c r="D211" s="13" t="n">
        <f aca="false">IF(C211&gt;0,B211/C211,0)</f>
        <v>0.731277533039648</v>
      </c>
      <c r="E211" s="11"/>
    </row>
    <row r="212" customFormat="false" ht="15" hidden="false" customHeight="false" outlineLevel="0" collapsed="false">
      <c r="A212" s="12" t="n">
        <v>38196</v>
      </c>
      <c r="B212" s="7" t="n">
        <v>0.204</v>
      </c>
      <c r="C212" s="7" t="n">
        <v>0.2532</v>
      </c>
      <c r="D212" s="13" t="n">
        <f aca="false">IF(C212&gt;0,B212/C212,0)</f>
        <v>0.805687203791469</v>
      </c>
      <c r="E212" s="11"/>
    </row>
    <row r="213" customFormat="false" ht="15" hidden="false" customHeight="false" outlineLevel="0" collapsed="false">
      <c r="A213" s="12" t="n">
        <v>38197</v>
      </c>
      <c r="B213" s="7" t="n">
        <v>0.1764</v>
      </c>
      <c r="C213" s="7" t="n">
        <v>0.2256</v>
      </c>
      <c r="D213" s="13" t="n">
        <f aca="false">IF(C213&gt;0,B213/C213,0)</f>
        <v>0.781914893617021</v>
      </c>
      <c r="E213" s="11"/>
    </row>
    <row r="214" customFormat="false" ht="15" hidden="false" customHeight="false" outlineLevel="0" collapsed="false">
      <c r="A214" s="12" t="n">
        <v>38198</v>
      </c>
      <c r="B214" s="7" t="n">
        <v>0.1824</v>
      </c>
      <c r="C214" s="7" t="n">
        <v>0.2628</v>
      </c>
      <c r="D214" s="13" t="n">
        <f aca="false">IF(C214&gt;0,B214/C214,0)</f>
        <v>0.694063926940639</v>
      </c>
      <c r="E214" s="11"/>
    </row>
    <row r="215" customFormat="false" ht="15" hidden="false" customHeight="false" outlineLevel="0" collapsed="false">
      <c r="A215" s="12" t="n">
        <v>38199</v>
      </c>
      <c r="B215" s="7" t="n">
        <v>0.216</v>
      </c>
      <c r="C215" s="7" t="n">
        <v>0.3048</v>
      </c>
      <c r="D215" s="13" t="n">
        <f aca="false">IF(C215&gt;0,B215/C215,0)</f>
        <v>0.708661417322835</v>
      </c>
      <c r="E215" s="11"/>
    </row>
    <row r="216" customFormat="false" ht="15" hidden="false" customHeight="false" outlineLevel="0" collapsed="false">
      <c r="A216" s="12" t="n">
        <v>38200</v>
      </c>
      <c r="B216" s="7" t="n">
        <v>0.2556</v>
      </c>
      <c r="C216" s="7" t="n">
        <v>0.3924</v>
      </c>
      <c r="D216" s="13" t="n">
        <f aca="false">IF(C216&gt;0,B216/C216,0)</f>
        <v>0.651376146788991</v>
      </c>
      <c r="E216" s="11"/>
    </row>
    <row r="217" customFormat="false" ht="15" hidden="false" customHeight="false" outlineLevel="0" collapsed="false">
      <c r="A217" s="12" t="n">
        <v>38201</v>
      </c>
      <c r="B217" s="7" t="n">
        <v>0.2448</v>
      </c>
      <c r="C217" s="7" t="n">
        <v>0.4776</v>
      </c>
      <c r="D217" s="13" t="n">
        <f aca="false">IF(C217&gt;0,B217/C217,0)</f>
        <v>0.512562814070352</v>
      </c>
      <c r="E217" s="11"/>
    </row>
    <row r="218" customFormat="false" ht="15" hidden="false" customHeight="false" outlineLevel="0" collapsed="false">
      <c r="A218" s="12" t="n">
        <v>38202</v>
      </c>
      <c r="B218" s="7" t="n">
        <v>0.2448</v>
      </c>
      <c r="C218" s="7" t="n">
        <v>0.4212</v>
      </c>
      <c r="D218" s="13" t="n">
        <f aca="false">IF(C218&gt;0,B218/C218,0)</f>
        <v>0.581196581196581</v>
      </c>
      <c r="E218" s="11"/>
    </row>
    <row r="219" customFormat="false" ht="15" hidden="false" customHeight="false" outlineLevel="0" collapsed="false">
      <c r="A219" s="12" t="n">
        <v>38203</v>
      </c>
      <c r="B219" s="7" t="n">
        <v>0.2436</v>
      </c>
      <c r="C219" s="7" t="n">
        <v>0.2664</v>
      </c>
      <c r="D219" s="13" t="n">
        <f aca="false">IF(C219&gt;0,B219/C219,0)</f>
        <v>0.914414414414414</v>
      </c>
      <c r="E219" s="11"/>
    </row>
    <row r="220" customFormat="false" ht="15" hidden="false" customHeight="false" outlineLevel="0" collapsed="false">
      <c r="A220" s="12" t="n">
        <v>38204</v>
      </c>
      <c r="B220" s="7" t="n">
        <v>0.2196</v>
      </c>
      <c r="C220" s="7" t="n">
        <v>0.264</v>
      </c>
      <c r="D220" s="13" t="n">
        <f aca="false">IF(C220&gt;0,B220/C220,0)</f>
        <v>0.831818181818182</v>
      </c>
      <c r="E220" s="11"/>
    </row>
    <row r="221" customFormat="false" ht="15" hidden="false" customHeight="false" outlineLevel="0" collapsed="false">
      <c r="A221" s="12" t="n">
        <v>38205</v>
      </c>
      <c r="B221" s="7" t="n">
        <v>0.1884</v>
      </c>
      <c r="C221" s="7" t="n">
        <v>0.2076</v>
      </c>
      <c r="D221" s="13" t="n">
        <f aca="false">IF(C221&gt;0,B221/C221,0)</f>
        <v>0.907514450867052</v>
      </c>
      <c r="E221" s="11"/>
    </row>
    <row r="222" customFormat="false" ht="15" hidden="false" customHeight="false" outlineLevel="0" collapsed="false">
      <c r="A222" s="12" t="n">
        <v>38206</v>
      </c>
      <c r="B222" s="7" t="n">
        <v>0.2016</v>
      </c>
      <c r="C222" s="7" t="n">
        <v>0.2712</v>
      </c>
      <c r="D222" s="13" t="n">
        <f aca="false">IF(C222&gt;0,B222/C222,0)</f>
        <v>0.743362831858407</v>
      </c>
      <c r="E222" s="11"/>
    </row>
    <row r="223" customFormat="false" ht="15" hidden="false" customHeight="false" outlineLevel="0" collapsed="false">
      <c r="A223" s="12" t="n">
        <v>38207</v>
      </c>
      <c r="B223" s="7" t="n">
        <v>0.2292</v>
      </c>
      <c r="C223" s="7" t="n">
        <v>0.276</v>
      </c>
      <c r="D223" s="13" t="n">
        <f aca="false">IF(C223&gt;0,B223/C223,0)</f>
        <v>0.830434782608696</v>
      </c>
      <c r="E223" s="11"/>
    </row>
    <row r="224" customFormat="false" ht="15" hidden="false" customHeight="false" outlineLevel="0" collapsed="false">
      <c r="A224" s="12" t="n">
        <v>38208</v>
      </c>
      <c r="B224" s="7" t="n">
        <v>0.27</v>
      </c>
      <c r="C224" s="7" t="n">
        <v>0.2688</v>
      </c>
      <c r="D224" s="13" t="n">
        <f aca="false">IF(C224&gt;0,B224/C224,0)</f>
        <v>1.00446428571429</v>
      </c>
      <c r="E224" s="11"/>
    </row>
    <row r="225" customFormat="false" ht="15" hidden="false" customHeight="false" outlineLevel="0" collapsed="false">
      <c r="A225" s="12" t="n">
        <v>38209</v>
      </c>
      <c r="B225" s="7" t="n">
        <v>0.2448</v>
      </c>
      <c r="C225" s="7" t="n">
        <v>0.3276</v>
      </c>
      <c r="D225" s="13" t="n">
        <f aca="false">IF(C225&gt;0,B225/C225,0)</f>
        <v>0.747252747252747</v>
      </c>
      <c r="E225" s="11"/>
    </row>
    <row r="226" customFormat="false" ht="15" hidden="false" customHeight="false" outlineLevel="0" collapsed="false">
      <c r="A226" s="12" t="n">
        <v>38210</v>
      </c>
      <c r="B226" s="7" t="n">
        <v>0.0996</v>
      </c>
      <c r="C226" s="7" t="n">
        <v>0.1296</v>
      </c>
      <c r="D226" s="13" t="n">
        <f aca="false">IF(C226&gt;0,B226/C226,0)</f>
        <v>0.768518518518519</v>
      </c>
      <c r="E226" s="11"/>
    </row>
    <row r="227" customFormat="false" ht="15" hidden="false" customHeight="false" outlineLevel="0" collapsed="false">
      <c r="A227" s="12" t="n">
        <v>38211</v>
      </c>
      <c r="B227" s="7" t="n">
        <v>0.1788</v>
      </c>
      <c r="C227" s="7" t="n">
        <v>0.2376</v>
      </c>
      <c r="D227" s="13" t="n">
        <f aca="false">IF(C227&gt;0,B227/C227,0)</f>
        <v>0.752525252525253</v>
      </c>
      <c r="E227" s="11"/>
    </row>
    <row r="228" customFormat="false" ht="15" hidden="false" customHeight="false" outlineLevel="0" collapsed="false">
      <c r="A228" s="12" t="n">
        <v>38212</v>
      </c>
      <c r="B228" s="7" t="n">
        <v>0.234</v>
      </c>
      <c r="C228" s="7" t="n">
        <v>0.204</v>
      </c>
      <c r="D228" s="13" t="n">
        <f aca="false">IF(C228&gt;0,B228/C228,0)</f>
        <v>1.14705882352941</v>
      </c>
      <c r="E228" s="11"/>
    </row>
    <row r="229" customFormat="false" ht="15" hidden="false" customHeight="false" outlineLevel="0" collapsed="false">
      <c r="A229" s="12" t="n">
        <v>38213</v>
      </c>
      <c r="B229" s="7" t="n">
        <v>0.2052</v>
      </c>
      <c r="C229" s="7" t="n">
        <v>0.2424</v>
      </c>
      <c r="D229" s="13" t="n">
        <f aca="false">IF(C229&gt;0,B229/C229,0)</f>
        <v>0.846534653465347</v>
      </c>
      <c r="E229" s="11"/>
    </row>
    <row r="230" customFormat="false" ht="15" hidden="false" customHeight="false" outlineLevel="0" collapsed="false">
      <c r="A230" s="12" t="n">
        <v>38214</v>
      </c>
      <c r="B230" s="7" t="n">
        <v>0.2076</v>
      </c>
      <c r="C230" s="7" t="n">
        <v>0.252</v>
      </c>
      <c r="D230" s="13" t="n">
        <f aca="false">IF(C230&gt;0,B230/C230,0)</f>
        <v>0.823809523809524</v>
      </c>
      <c r="E230" s="11"/>
    </row>
    <row r="231" customFormat="false" ht="15" hidden="false" customHeight="false" outlineLevel="0" collapsed="false">
      <c r="A231" s="12" t="n">
        <v>38215</v>
      </c>
      <c r="B231" s="7" t="n">
        <v>0.2364</v>
      </c>
      <c r="C231" s="7" t="n">
        <v>0.306</v>
      </c>
      <c r="D231" s="13" t="n">
        <f aca="false">IF(C231&gt;0,B231/C231,0)</f>
        <v>0.772549019607843</v>
      </c>
      <c r="E231" s="11"/>
    </row>
    <row r="232" customFormat="false" ht="15" hidden="false" customHeight="false" outlineLevel="0" collapsed="false">
      <c r="A232" s="12" t="n">
        <v>38216</v>
      </c>
      <c r="B232" s="7" t="n">
        <v>0.2472</v>
      </c>
      <c r="C232" s="7" t="n">
        <v>0.3012</v>
      </c>
      <c r="D232" s="13" t="n">
        <f aca="false">IF(C232&gt;0,B232/C232,0)</f>
        <v>0.820717131474104</v>
      </c>
      <c r="E232" s="11"/>
    </row>
    <row r="233" customFormat="false" ht="15" hidden="false" customHeight="false" outlineLevel="0" collapsed="false">
      <c r="A233" s="12" t="n">
        <v>38217</v>
      </c>
      <c r="B233" s="7" t="n">
        <v>0.2832</v>
      </c>
      <c r="C233" s="7" t="n">
        <v>0.336</v>
      </c>
      <c r="D233" s="13" t="n">
        <f aca="false">IF(C233&gt;0,B233/C233,0)</f>
        <v>0.842857142857143</v>
      </c>
      <c r="E233" s="11"/>
    </row>
    <row r="234" customFormat="false" ht="15" hidden="false" customHeight="false" outlineLevel="0" collapsed="false">
      <c r="A234" s="12" t="n">
        <v>38218</v>
      </c>
      <c r="B234" s="7" t="n">
        <v>0.0504</v>
      </c>
      <c r="C234" s="7" t="n">
        <v>0.1104</v>
      </c>
      <c r="D234" s="13" t="n">
        <f aca="false">IF(C234&gt;0,B234/C234,0)</f>
        <v>0.456521739130435</v>
      </c>
      <c r="E234" s="11"/>
    </row>
    <row r="235" customFormat="false" ht="15" hidden="false" customHeight="false" outlineLevel="0" collapsed="false">
      <c r="A235" s="12" t="n">
        <v>38219</v>
      </c>
      <c r="B235" s="7" t="n">
        <v>0.156</v>
      </c>
      <c r="C235" s="7" t="n">
        <v>0.2028</v>
      </c>
      <c r="D235" s="13" t="n">
        <f aca="false">IF(C235&gt;0,B235/C235,0)</f>
        <v>0.769230769230769</v>
      </c>
      <c r="E235" s="11"/>
    </row>
    <row r="236" customFormat="false" ht="15" hidden="false" customHeight="false" outlineLevel="0" collapsed="false">
      <c r="A236" s="12" t="n">
        <v>38220</v>
      </c>
      <c r="B236" s="7" t="n">
        <v>0.1608</v>
      </c>
      <c r="C236" s="7" t="n">
        <v>0.2508</v>
      </c>
      <c r="D236" s="13" t="n">
        <f aca="false">IF(C236&gt;0,B236/C236,0)</f>
        <v>0.641148325358852</v>
      </c>
      <c r="E236" s="11"/>
    </row>
    <row r="237" customFormat="false" ht="15" hidden="false" customHeight="false" outlineLevel="0" collapsed="false">
      <c r="A237" s="12" t="n">
        <v>38221</v>
      </c>
      <c r="B237" s="7" t="n">
        <v>0.1908</v>
      </c>
      <c r="C237" s="7" t="n">
        <v>0.3</v>
      </c>
      <c r="D237" s="13" t="n">
        <f aca="false">IF(C237&gt;0,B237/C237,0)</f>
        <v>0.636</v>
      </c>
      <c r="E237" s="11"/>
    </row>
    <row r="238" customFormat="false" ht="15" hidden="false" customHeight="false" outlineLevel="0" collapsed="false">
      <c r="A238" s="12" t="n">
        <v>38222</v>
      </c>
      <c r="B238" s="7" t="n">
        <v>0.198</v>
      </c>
      <c r="C238" s="7" t="n">
        <v>0.3888</v>
      </c>
      <c r="D238" s="13" t="n">
        <f aca="false">IF(C238&gt;0,B238/C238,0)</f>
        <v>0.509259259259259</v>
      </c>
      <c r="E238" s="11"/>
    </row>
    <row r="239" customFormat="false" ht="15" hidden="false" customHeight="false" outlineLevel="0" collapsed="false">
      <c r="A239" s="12" t="n">
        <v>38223</v>
      </c>
      <c r="B239" s="7" t="n">
        <v>0.1344</v>
      </c>
      <c r="C239" s="7" t="n">
        <v>0.2604</v>
      </c>
      <c r="D239" s="13" t="n">
        <f aca="false">IF(C239&gt;0,B239/C239,0)</f>
        <v>0.516129032258064</v>
      </c>
      <c r="E239" s="11"/>
    </row>
    <row r="240" customFormat="false" ht="15" hidden="false" customHeight="false" outlineLevel="0" collapsed="false">
      <c r="A240" s="12" t="n">
        <v>38224</v>
      </c>
      <c r="B240" s="7" t="n">
        <v>0.1548</v>
      </c>
      <c r="C240" s="7" t="n">
        <v>0.2904</v>
      </c>
      <c r="D240" s="13" t="n">
        <f aca="false">IF(C240&gt;0,B240/C240,0)</f>
        <v>0.533057851239669</v>
      </c>
      <c r="E240" s="11"/>
    </row>
    <row r="241" customFormat="false" ht="15" hidden="false" customHeight="false" outlineLevel="0" collapsed="false">
      <c r="A241" s="12" t="n">
        <v>38225</v>
      </c>
      <c r="B241" s="7" t="n">
        <v>0.1872</v>
      </c>
      <c r="C241" s="7" t="n">
        <v>0.3756</v>
      </c>
      <c r="D241" s="13" t="n">
        <f aca="false">IF(C241&gt;0,B241/C241,0)</f>
        <v>0.498402555910543</v>
      </c>
      <c r="E241" s="11"/>
    </row>
    <row r="242" customFormat="false" ht="15" hidden="false" customHeight="false" outlineLevel="0" collapsed="false">
      <c r="A242" s="12" t="n">
        <v>38226</v>
      </c>
      <c r="B242" s="7" t="n">
        <v>0.096</v>
      </c>
      <c r="C242" s="7" t="n">
        <v>0.312</v>
      </c>
      <c r="D242" s="13" t="n">
        <f aca="false">IF(C242&gt;0,B242/C242,0)</f>
        <v>0.307692307692308</v>
      </c>
      <c r="E242" s="11"/>
    </row>
    <row r="243" customFormat="false" ht="15" hidden="false" customHeight="false" outlineLevel="0" collapsed="false">
      <c r="A243" s="12" t="n">
        <v>38227</v>
      </c>
      <c r="B243" s="7" t="n">
        <v>0.1164</v>
      </c>
      <c r="C243" s="7" t="n">
        <v>0.2208</v>
      </c>
      <c r="D243" s="13" t="n">
        <f aca="false">IF(C243&gt;0,B243/C243,0)</f>
        <v>0.527173913043478</v>
      </c>
      <c r="E243" s="11"/>
    </row>
    <row r="244" customFormat="false" ht="15" hidden="false" customHeight="false" outlineLevel="0" collapsed="false">
      <c r="A244" s="12" t="n">
        <v>38228</v>
      </c>
      <c r="B244" s="7" t="n">
        <v>0.1308</v>
      </c>
      <c r="C244" s="7" t="n">
        <v>0.3396</v>
      </c>
      <c r="D244" s="13" t="n">
        <f aca="false">IF(C244&gt;0,B244/C244,0)</f>
        <v>0.385159010600707</v>
      </c>
      <c r="E244" s="11"/>
    </row>
    <row r="245" customFormat="false" ht="15" hidden="false" customHeight="false" outlineLevel="0" collapsed="false">
      <c r="A245" s="12" t="n">
        <v>38229</v>
      </c>
      <c r="B245" s="7" t="n">
        <v>0.1356</v>
      </c>
      <c r="C245" s="7" t="n">
        <v>0.2916</v>
      </c>
      <c r="D245" s="13" t="n">
        <f aca="false">IF(C245&gt;0,B245/C245,0)</f>
        <v>0.465020576131687</v>
      </c>
      <c r="E245" s="11"/>
    </row>
    <row r="246" customFormat="false" ht="15" hidden="false" customHeight="false" outlineLevel="0" collapsed="false">
      <c r="A246" s="12" t="n">
        <v>38230</v>
      </c>
      <c r="B246" s="7" t="n">
        <v>0.1092</v>
      </c>
      <c r="C246" s="7" t="n">
        <v>0.2592</v>
      </c>
      <c r="D246" s="13" t="n">
        <f aca="false">IF(C246&gt;0,B246/C246,0)</f>
        <v>0.421296296296296</v>
      </c>
      <c r="E246" s="11"/>
    </row>
    <row r="247" customFormat="false" ht="15" hidden="false" customHeight="false" outlineLevel="0" collapsed="false">
      <c r="A247" s="12" t="n">
        <v>38231</v>
      </c>
      <c r="B247" s="7" t="n">
        <v>0.108</v>
      </c>
      <c r="C247" s="7" t="n">
        <v>0.2364</v>
      </c>
      <c r="D247" s="13" t="n">
        <f aca="false">IF(C247&gt;0,B247/C247,0)</f>
        <v>0.456852791878173</v>
      </c>
      <c r="E247" s="11"/>
    </row>
    <row r="248" customFormat="false" ht="15" hidden="false" customHeight="false" outlineLevel="0" collapsed="false">
      <c r="A248" s="12" t="n">
        <v>38232</v>
      </c>
      <c r="B248" s="7" t="n">
        <v>0.1128</v>
      </c>
      <c r="C248" s="7" t="n">
        <v>0.3708</v>
      </c>
      <c r="D248" s="13" t="n">
        <f aca="false">IF(C248&gt;0,B248/C248,0)</f>
        <v>0.3042071197411</v>
      </c>
      <c r="E248" s="11"/>
    </row>
    <row r="249" customFormat="false" ht="15" hidden="false" customHeight="false" outlineLevel="0" collapsed="false">
      <c r="A249" s="12" t="n">
        <v>38233</v>
      </c>
      <c r="B249" s="7" t="n">
        <v>0.12</v>
      </c>
      <c r="C249" s="7" t="n">
        <v>0.4452</v>
      </c>
      <c r="D249" s="13" t="n">
        <f aca="false">IF(C249&gt;0,B249/C249,0)</f>
        <v>0.269541778975741</v>
      </c>
      <c r="E249" s="11"/>
    </row>
    <row r="250" customFormat="false" ht="15" hidden="false" customHeight="false" outlineLevel="0" collapsed="false">
      <c r="A250" s="12" t="n">
        <v>38234</v>
      </c>
      <c r="B250" s="7" t="n">
        <v>0.0864</v>
      </c>
      <c r="C250" s="7" t="n">
        <v>0.3012</v>
      </c>
      <c r="D250" s="13" t="n">
        <f aca="false">IF(C250&gt;0,B250/C250,0)</f>
        <v>0.286852589641434</v>
      </c>
      <c r="E250" s="11"/>
    </row>
    <row r="251" customFormat="false" ht="15" hidden="false" customHeight="false" outlineLevel="0" collapsed="false">
      <c r="A251" s="12" t="n">
        <v>38235</v>
      </c>
      <c r="B251" s="7" t="n">
        <v>0.1056</v>
      </c>
      <c r="C251" s="7" t="n">
        <v>0.2832</v>
      </c>
      <c r="D251" s="13" t="n">
        <f aca="false">IF(C251&gt;0,B251/C251,0)</f>
        <v>0.372881355932203</v>
      </c>
      <c r="E251" s="11"/>
    </row>
    <row r="252" customFormat="false" ht="15" hidden="false" customHeight="false" outlineLevel="0" collapsed="false">
      <c r="A252" s="12" t="n">
        <v>38236</v>
      </c>
      <c r="B252" s="7" t="n">
        <v>0.0924</v>
      </c>
      <c r="C252" s="7" t="n">
        <v>0.24</v>
      </c>
      <c r="D252" s="13" t="n">
        <f aca="false">IF(C252&gt;0,B252/C252,0)</f>
        <v>0.385</v>
      </c>
      <c r="E252" s="11"/>
    </row>
    <row r="253" customFormat="false" ht="15" hidden="false" customHeight="false" outlineLevel="0" collapsed="false">
      <c r="A253" s="12" t="n">
        <v>38237</v>
      </c>
      <c r="B253" s="7" t="n">
        <v>0.1092</v>
      </c>
      <c r="C253" s="7" t="n">
        <v>0.3996</v>
      </c>
      <c r="D253" s="13" t="n">
        <f aca="false">IF(C253&gt;0,B253/C253,0)</f>
        <v>0.273273273273273</v>
      </c>
      <c r="E253" s="11"/>
    </row>
    <row r="254" customFormat="false" ht="15" hidden="false" customHeight="false" outlineLevel="0" collapsed="false">
      <c r="A254" s="12" t="n">
        <v>38238</v>
      </c>
      <c r="B254" s="7" t="n">
        <v>0.09</v>
      </c>
      <c r="C254" s="7" t="n">
        <v>0.4788</v>
      </c>
      <c r="D254" s="13" t="n">
        <f aca="false">IF(C254&gt;0,B254/C254,0)</f>
        <v>0.18796992481203</v>
      </c>
      <c r="E254" s="11"/>
    </row>
    <row r="255" customFormat="false" ht="15" hidden="false" customHeight="false" outlineLevel="0" collapsed="false">
      <c r="A255" s="12" t="n">
        <v>38239</v>
      </c>
      <c r="B255" s="7" t="n">
        <v>0.0888</v>
      </c>
      <c r="C255" s="7" t="n">
        <v>0.5028</v>
      </c>
      <c r="D255" s="13" t="n">
        <f aca="false">IF(C255&gt;0,B255/C255,0)</f>
        <v>0.176610978520286</v>
      </c>
      <c r="E255" s="11"/>
    </row>
    <row r="256" customFormat="false" ht="15" hidden="false" customHeight="false" outlineLevel="0" collapsed="false">
      <c r="A256" s="12" t="n">
        <v>38240</v>
      </c>
      <c r="B256" s="7" t="n">
        <v>0.0672</v>
      </c>
      <c r="C256" s="7" t="n">
        <v>0.372</v>
      </c>
      <c r="D256" s="13" t="n">
        <f aca="false">IF(C256&gt;0,B256/C256,0)</f>
        <v>0.180645161290323</v>
      </c>
      <c r="E256" s="11"/>
    </row>
    <row r="257" customFormat="false" ht="15" hidden="false" customHeight="false" outlineLevel="0" collapsed="false">
      <c r="A257" s="12" t="n">
        <v>38241</v>
      </c>
      <c r="B257" s="7" t="n">
        <v>0.0672</v>
      </c>
      <c r="C257" s="7" t="n">
        <v>0.3156</v>
      </c>
      <c r="D257" s="13" t="n">
        <f aca="false">IF(C257&gt;0,B257/C257,0)</f>
        <v>0.212927756653992</v>
      </c>
      <c r="E257" s="11"/>
    </row>
    <row r="258" customFormat="false" ht="15" hidden="false" customHeight="false" outlineLevel="0" collapsed="false">
      <c r="A258" s="12" t="n">
        <v>38242</v>
      </c>
      <c r="B258" s="7" t="n">
        <v>0.0648</v>
      </c>
      <c r="C258" s="7" t="n">
        <v>0.4536</v>
      </c>
      <c r="D258" s="13" t="n">
        <f aca="false">IF(C258&gt;0,B258/C258,0)</f>
        <v>0.142857142857143</v>
      </c>
      <c r="E258" s="11"/>
    </row>
    <row r="259" customFormat="false" ht="15" hidden="false" customHeight="false" outlineLevel="0" collapsed="false">
      <c r="A259" s="12" t="n">
        <v>38243</v>
      </c>
      <c r="B259" s="7" t="n">
        <v>0.0804</v>
      </c>
      <c r="C259" s="7" t="n">
        <v>0.468</v>
      </c>
      <c r="D259" s="13" t="n">
        <f aca="false">IF(C259&gt;0,B259/C259,0)</f>
        <v>0.171794871794872</v>
      </c>
      <c r="E259" s="11"/>
    </row>
    <row r="260" customFormat="false" ht="15" hidden="false" customHeight="false" outlineLevel="0" collapsed="false">
      <c r="A260" s="12" t="n">
        <v>38244</v>
      </c>
      <c r="B260" s="7" t="n">
        <v>0.066</v>
      </c>
      <c r="C260" s="7" t="n">
        <v>0.3408</v>
      </c>
      <c r="D260" s="13" t="n">
        <f aca="false">IF(C260&gt;0,B260/C260,0)</f>
        <v>0.193661971830986</v>
      </c>
      <c r="E260" s="11"/>
    </row>
    <row r="261" customFormat="false" ht="15" hidden="false" customHeight="false" outlineLevel="0" collapsed="false">
      <c r="A261" s="12" t="n">
        <v>38245</v>
      </c>
      <c r="B261" s="7" t="n">
        <v>0.0468</v>
      </c>
      <c r="C261" s="7" t="n">
        <v>0.2556</v>
      </c>
      <c r="D261" s="13" t="n">
        <f aca="false">IF(C261&gt;0,B261/C261,0)</f>
        <v>0.183098591549296</v>
      </c>
      <c r="E261" s="11"/>
    </row>
    <row r="262" customFormat="false" ht="15" hidden="false" customHeight="false" outlineLevel="0" collapsed="false">
      <c r="A262" s="12" t="n">
        <v>38246</v>
      </c>
      <c r="B262" s="7" t="n">
        <v>0.0408</v>
      </c>
      <c r="C262" s="7" t="n">
        <v>0.3168</v>
      </c>
      <c r="D262" s="13" t="n">
        <f aca="false">IF(C262&gt;0,B262/C262,0)</f>
        <v>0.128787878787879</v>
      </c>
      <c r="E262" s="11"/>
    </row>
    <row r="263" customFormat="false" ht="15" hidden="false" customHeight="false" outlineLevel="0" collapsed="false">
      <c r="A263" s="12" t="n">
        <v>38247</v>
      </c>
      <c r="B263" s="7" t="n">
        <v>0.0444</v>
      </c>
      <c r="C263" s="7" t="n">
        <v>0.336</v>
      </c>
      <c r="D263" s="13" t="n">
        <f aca="false">IF(C263&gt;0,B263/C263,0)</f>
        <v>0.132142857142857</v>
      </c>
      <c r="E263" s="11"/>
    </row>
    <row r="264" customFormat="false" ht="15" hidden="false" customHeight="false" outlineLevel="0" collapsed="false">
      <c r="A264" s="12" t="n">
        <v>38248</v>
      </c>
      <c r="B264" s="7" t="n">
        <v>0.06</v>
      </c>
      <c r="C264" s="7" t="n">
        <v>0.414</v>
      </c>
      <c r="D264" s="13" t="n">
        <f aca="false">IF(C264&gt;0,B264/C264,0)</f>
        <v>0.144927536231884</v>
      </c>
      <c r="E264" s="11"/>
    </row>
    <row r="265" customFormat="false" ht="15" hidden="false" customHeight="false" outlineLevel="0" collapsed="false">
      <c r="A265" s="12" t="n">
        <v>38249</v>
      </c>
      <c r="B265" s="7" t="n">
        <v>0.0444</v>
      </c>
      <c r="C265" s="7" t="n">
        <v>0.1896</v>
      </c>
      <c r="D265" s="13" t="n">
        <f aca="false">IF(C265&gt;0,B265/C265,0)</f>
        <v>0.234177215189873</v>
      </c>
      <c r="E265" s="11"/>
    </row>
    <row r="266" customFormat="false" ht="15" hidden="false" customHeight="false" outlineLevel="0" collapsed="false">
      <c r="A266" s="12" t="n">
        <v>38250</v>
      </c>
      <c r="B266" s="7" t="n">
        <v>0.0624</v>
      </c>
      <c r="C266" s="7" t="n">
        <v>0.2196</v>
      </c>
      <c r="D266" s="13" t="n">
        <f aca="false">IF(C266&gt;0,B266/C266,0)</f>
        <v>0.284153005464481</v>
      </c>
      <c r="E266" s="11"/>
    </row>
    <row r="267" customFormat="false" ht="15" hidden="false" customHeight="false" outlineLevel="0" collapsed="false">
      <c r="A267" s="12" t="n">
        <v>38251</v>
      </c>
      <c r="B267" s="7" t="n">
        <v>0.018</v>
      </c>
      <c r="C267" s="7" t="n">
        <v>0.084</v>
      </c>
      <c r="D267" s="13" t="n">
        <f aca="false">IF(C267&gt;0,B267/C267,0)</f>
        <v>0.214285714285714</v>
      </c>
      <c r="E267" s="11"/>
    </row>
    <row r="268" customFormat="false" ht="15" hidden="false" customHeight="false" outlineLevel="0" collapsed="false">
      <c r="A268" s="12" t="n">
        <v>38252</v>
      </c>
      <c r="B268" s="7" t="n">
        <v>0.0132</v>
      </c>
      <c r="C268" s="7" t="n">
        <v>0.0504</v>
      </c>
      <c r="D268" s="13" t="n">
        <f aca="false">IF(C268&gt;0,B268/C268,0)</f>
        <v>0.261904761904762</v>
      </c>
      <c r="E268" s="11"/>
    </row>
    <row r="269" customFormat="false" ht="15" hidden="false" customHeight="false" outlineLevel="0" collapsed="false">
      <c r="A269" s="12" t="n">
        <v>38253</v>
      </c>
      <c r="B269" s="7" t="n">
        <v>0.03</v>
      </c>
      <c r="C269" s="7" t="n">
        <v>0.108</v>
      </c>
      <c r="D269" s="13" t="n">
        <f aca="false">IF(C269&gt;0,B269/C269,0)</f>
        <v>0.277777777777778</v>
      </c>
      <c r="E269" s="11"/>
    </row>
    <row r="270" customFormat="false" ht="15" hidden="false" customHeight="false" outlineLevel="0" collapsed="false">
      <c r="A270" s="12" t="n">
        <v>38254</v>
      </c>
      <c r="B270" s="7" t="n">
        <v>0.0348</v>
      </c>
      <c r="C270" s="7" t="n">
        <v>0</v>
      </c>
      <c r="D270" s="13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255</v>
      </c>
      <c r="B271" s="7" t="n">
        <v>0.03</v>
      </c>
      <c r="C271" s="7" t="n">
        <v>0</v>
      </c>
      <c r="D271" s="13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256</v>
      </c>
      <c r="B272" s="7" t="n">
        <v>0.0312</v>
      </c>
      <c r="C272" s="7" t="n">
        <v>0</v>
      </c>
      <c r="D272" s="13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257</v>
      </c>
      <c r="B273" s="7" t="n">
        <v>0.0408</v>
      </c>
      <c r="C273" s="7" t="n">
        <v>0</v>
      </c>
      <c r="D273" s="13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258</v>
      </c>
      <c r="B274" s="7" t="n">
        <v>0.024</v>
      </c>
      <c r="C274" s="7" t="n">
        <v>0</v>
      </c>
      <c r="D274" s="13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259</v>
      </c>
      <c r="B275" s="7" t="n">
        <v>0.0336</v>
      </c>
      <c r="C275" s="7" t="n">
        <v>0</v>
      </c>
      <c r="D275" s="13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260</v>
      </c>
      <c r="B276" s="7" t="n">
        <v>0.0432</v>
      </c>
      <c r="C276" s="7" t="n">
        <v>0</v>
      </c>
      <c r="D276" s="13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261</v>
      </c>
      <c r="B277" s="7" t="n">
        <v>0.012</v>
      </c>
      <c r="C277" s="7" t="n">
        <v>0</v>
      </c>
      <c r="D277" s="13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262</v>
      </c>
      <c r="B278" s="7" t="n">
        <v>0.03</v>
      </c>
      <c r="C278" s="7" t="n">
        <v>0</v>
      </c>
      <c r="D278" s="13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263</v>
      </c>
      <c r="B279" s="7" t="n">
        <v>0.0444</v>
      </c>
      <c r="C279" s="7" t="n">
        <v>0</v>
      </c>
      <c r="D279" s="13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264</v>
      </c>
      <c r="B280" s="7" t="n">
        <v>0.0312</v>
      </c>
      <c r="C280" s="7" t="n">
        <v>0</v>
      </c>
      <c r="D280" s="13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265</v>
      </c>
      <c r="B281" s="7" t="n">
        <v>0.0216</v>
      </c>
      <c r="C281" s="7" t="n">
        <v>0</v>
      </c>
      <c r="D281" s="13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266</v>
      </c>
      <c r="B282" s="7" t="n">
        <v>0.0324</v>
      </c>
      <c r="C282" s="7" t="n">
        <v>0</v>
      </c>
      <c r="D282" s="13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267</v>
      </c>
      <c r="B283" s="7" t="n">
        <v>0.0456</v>
      </c>
      <c r="C283" s="7" t="n">
        <v>0</v>
      </c>
      <c r="D283" s="13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268</v>
      </c>
      <c r="B284" s="7" t="n">
        <v>0.0456</v>
      </c>
      <c r="C284" s="7" t="n">
        <v>0</v>
      </c>
      <c r="D284" s="13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269</v>
      </c>
      <c r="B285" s="7" t="n">
        <v>0.0456</v>
      </c>
      <c r="C285" s="7" t="n">
        <v>0</v>
      </c>
      <c r="D285" s="13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270</v>
      </c>
      <c r="B286" s="7" t="n">
        <v>0.0444</v>
      </c>
      <c r="C286" s="7" t="n">
        <v>0</v>
      </c>
      <c r="D286" s="13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271</v>
      </c>
      <c r="B287" s="7" t="n">
        <v>0.0144</v>
      </c>
      <c r="C287" s="7" t="n">
        <v>0</v>
      </c>
      <c r="D287" s="13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272</v>
      </c>
      <c r="B288" s="7" t="n">
        <v>0.0312</v>
      </c>
      <c r="C288" s="7" t="n">
        <v>0</v>
      </c>
      <c r="D288" s="13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273</v>
      </c>
      <c r="B289" s="7" t="n">
        <v>0.03</v>
      </c>
      <c r="C289" s="7" t="n">
        <v>0</v>
      </c>
      <c r="D289" s="13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274</v>
      </c>
      <c r="B290" s="7" t="n">
        <v>0.0348</v>
      </c>
      <c r="C290" s="7" t="n">
        <v>0</v>
      </c>
      <c r="D290" s="13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275</v>
      </c>
      <c r="B291" s="7" t="n">
        <v>0.0456</v>
      </c>
      <c r="C291" s="7" t="n">
        <v>0</v>
      </c>
      <c r="D291" s="13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276</v>
      </c>
      <c r="B292" s="7" t="n">
        <v>0.0552</v>
      </c>
      <c r="C292" s="7" t="n">
        <v>0</v>
      </c>
      <c r="D292" s="13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277</v>
      </c>
      <c r="B293" s="7" t="n">
        <v>0.066</v>
      </c>
      <c r="C293" s="7" t="n">
        <v>0</v>
      </c>
      <c r="D293" s="13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278</v>
      </c>
      <c r="B294" s="7" t="n">
        <v>0.0576</v>
      </c>
      <c r="C294" s="7" t="n">
        <v>0</v>
      </c>
      <c r="D294" s="13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279</v>
      </c>
      <c r="B295" s="7" t="n">
        <v>0.0348</v>
      </c>
      <c r="C295" s="7" t="n">
        <v>0</v>
      </c>
      <c r="D295" s="13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280</v>
      </c>
      <c r="B296" s="7" t="n">
        <v>0.0528</v>
      </c>
      <c r="C296" s="7" t="n">
        <v>0</v>
      </c>
      <c r="D296" s="13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281</v>
      </c>
      <c r="B297" s="7" t="n">
        <v>0.0816</v>
      </c>
      <c r="C297" s="7" t="n">
        <v>0</v>
      </c>
      <c r="D297" s="13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282</v>
      </c>
      <c r="B298" s="7" t="n">
        <v>0.072</v>
      </c>
      <c r="C298" s="7" t="n">
        <v>0</v>
      </c>
      <c r="D298" s="13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283</v>
      </c>
      <c r="B299" s="7" t="n">
        <v>0.0504</v>
      </c>
      <c r="C299" s="7" t="n">
        <v>0</v>
      </c>
      <c r="D299" s="13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284</v>
      </c>
      <c r="B300" s="7" t="n">
        <v>0.0408</v>
      </c>
      <c r="C300" s="7" t="n">
        <v>0</v>
      </c>
      <c r="D300" s="13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285</v>
      </c>
      <c r="B301" s="7" t="n">
        <v>0.0168</v>
      </c>
      <c r="C301" s="7" t="n">
        <v>0</v>
      </c>
      <c r="D301" s="13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286</v>
      </c>
      <c r="B302" s="7" t="n">
        <v>0.024</v>
      </c>
      <c r="C302" s="7" t="n">
        <v>0</v>
      </c>
      <c r="D302" s="13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287</v>
      </c>
      <c r="B303" s="7" t="n">
        <v>0.0276</v>
      </c>
      <c r="C303" s="7" t="n">
        <v>0</v>
      </c>
      <c r="D303" s="13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288</v>
      </c>
      <c r="B304" s="7" t="n">
        <v>0</v>
      </c>
      <c r="C304" s="7" t="n">
        <v>0</v>
      </c>
      <c r="D304" s="13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289</v>
      </c>
      <c r="B305" s="7" t="n">
        <v>0</v>
      </c>
      <c r="C305" s="7" t="n">
        <v>0</v>
      </c>
      <c r="D305" s="13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290</v>
      </c>
      <c r="B306" s="7" t="n">
        <v>0</v>
      </c>
      <c r="C306" s="7" t="n">
        <v>0</v>
      </c>
      <c r="D306" s="13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291</v>
      </c>
      <c r="B307" s="7" t="n">
        <v>0</v>
      </c>
      <c r="C307" s="7" t="n">
        <v>0</v>
      </c>
      <c r="D307" s="13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292</v>
      </c>
      <c r="B308" s="7" t="n">
        <v>0</v>
      </c>
      <c r="C308" s="7" t="n">
        <v>0</v>
      </c>
      <c r="D308" s="13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293</v>
      </c>
      <c r="B309" s="7" t="n">
        <v>0</v>
      </c>
      <c r="C309" s="7" t="n">
        <v>0</v>
      </c>
      <c r="D309" s="13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294</v>
      </c>
      <c r="B310" s="7" t="n">
        <v>0</v>
      </c>
      <c r="C310" s="7" t="n">
        <v>0</v>
      </c>
      <c r="D310" s="13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295</v>
      </c>
      <c r="B311" s="7" t="n">
        <v>0</v>
      </c>
      <c r="C311" s="7" t="n">
        <v>0</v>
      </c>
      <c r="D311" s="13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296</v>
      </c>
      <c r="B312" s="7" t="n">
        <v>0</v>
      </c>
      <c r="C312" s="7" t="n">
        <v>0</v>
      </c>
      <c r="D312" s="13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297</v>
      </c>
      <c r="B313" s="7" t="n">
        <v>0</v>
      </c>
      <c r="C313" s="7" t="n">
        <v>0</v>
      </c>
      <c r="D313" s="13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298</v>
      </c>
      <c r="B314" s="7" t="n">
        <v>0</v>
      </c>
      <c r="C314" s="7" t="n">
        <v>0</v>
      </c>
      <c r="D314" s="13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299</v>
      </c>
      <c r="B315" s="7" t="n">
        <v>0</v>
      </c>
      <c r="C315" s="7" t="n">
        <v>0</v>
      </c>
      <c r="D315" s="13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300</v>
      </c>
      <c r="B316" s="7" t="n">
        <v>0</v>
      </c>
      <c r="C316" s="7" t="n">
        <v>0</v>
      </c>
      <c r="D316" s="13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301</v>
      </c>
      <c r="B317" s="7" t="n">
        <v>0</v>
      </c>
      <c r="C317" s="7" t="n">
        <v>0</v>
      </c>
      <c r="D317" s="13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302</v>
      </c>
      <c r="B318" s="7" t="n">
        <v>0</v>
      </c>
      <c r="C318" s="7" t="n">
        <v>0</v>
      </c>
      <c r="D318" s="13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303</v>
      </c>
      <c r="B319" s="7" t="n">
        <v>0</v>
      </c>
      <c r="C319" s="7" t="n">
        <v>0</v>
      </c>
      <c r="D319" s="13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304</v>
      </c>
      <c r="B320" s="7" t="n">
        <v>0</v>
      </c>
      <c r="C320" s="7" t="n">
        <v>0</v>
      </c>
      <c r="D320" s="13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305</v>
      </c>
      <c r="B321" s="7" t="n">
        <v>0</v>
      </c>
      <c r="C321" s="7" t="n">
        <v>0</v>
      </c>
      <c r="D321" s="13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306</v>
      </c>
      <c r="B322" s="7" t="n">
        <v>0</v>
      </c>
      <c r="C322" s="7" t="n">
        <v>0</v>
      </c>
      <c r="D322" s="13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307</v>
      </c>
      <c r="B323" s="7" t="n">
        <v>0</v>
      </c>
      <c r="C323" s="7" t="n">
        <v>0</v>
      </c>
      <c r="D323" s="13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308</v>
      </c>
      <c r="B324" s="7" t="n">
        <v>0</v>
      </c>
      <c r="C324" s="7" t="n">
        <v>0</v>
      </c>
      <c r="D324" s="13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309</v>
      </c>
      <c r="B325" s="7" t="n">
        <v>0</v>
      </c>
      <c r="C325" s="7" t="n">
        <v>0</v>
      </c>
      <c r="D325" s="13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310</v>
      </c>
      <c r="B326" s="7" t="n">
        <v>0</v>
      </c>
      <c r="C326" s="7" t="n">
        <v>0</v>
      </c>
      <c r="D326" s="13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311</v>
      </c>
      <c r="B327" s="7" t="n">
        <v>0</v>
      </c>
      <c r="C327" s="7" t="n">
        <v>0</v>
      </c>
      <c r="D327" s="13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312</v>
      </c>
      <c r="B328" s="7" t="n">
        <v>0</v>
      </c>
      <c r="C328" s="7" t="n">
        <v>0</v>
      </c>
      <c r="D328" s="13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313</v>
      </c>
      <c r="B329" s="7" t="n">
        <v>0</v>
      </c>
      <c r="C329" s="7" t="n">
        <v>0</v>
      </c>
      <c r="D329" s="13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314</v>
      </c>
      <c r="B330" s="7" t="n">
        <v>0</v>
      </c>
      <c r="C330" s="7" t="n">
        <v>0</v>
      </c>
      <c r="D330" s="13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315</v>
      </c>
      <c r="B331" s="7" t="n">
        <v>0</v>
      </c>
      <c r="C331" s="7" t="n">
        <v>0</v>
      </c>
      <c r="D331" s="13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316</v>
      </c>
      <c r="B332" s="7" t="n">
        <v>0</v>
      </c>
      <c r="C332" s="7" t="n">
        <v>0</v>
      </c>
      <c r="D332" s="13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317</v>
      </c>
      <c r="B333" s="7" t="n">
        <v>0</v>
      </c>
      <c r="C333" s="7" t="n">
        <v>0</v>
      </c>
      <c r="D333" s="13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318</v>
      </c>
      <c r="B334" s="7" t="n">
        <v>0</v>
      </c>
      <c r="C334" s="7" t="n">
        <v>0</v>
      </c>
      <c r="D334" s="13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319</v>
      </c>
      <c r="B335" s="7" t="n">
        <v>0</v>
      </c>
      <c r="C335" s="7" t="n">
        <v>0</v>
      </c>
      <c r="D335" s="13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320</v>
      </c>
      <c r="B336" s="7" t="n">
        <v>0</v>
      </c>
      <c r="C336" s="7" t="n">
        <v>0</v>
      </c>
      <c r="D336" s="13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321</v>
      </c>
      <c r="B337" s="7" t="n">
        <v>0</v>
      </c>
      <c r="C337" s="7" t="n">
        <v>0</v>
      </c>
      <c r="D337" s="13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322</v>
      </c>
      <c r="B338" s="7" t="n">
        <v>0</v>
      </c>
      <c r="C338" s="7" t="n">
        <v>0</v>
      </c>
      <c r="D338" s="13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323</v>
      </c>
      <c r="B339" s="7" t="n">
        <v>0</v>
      </c>
      <c r="C339" s="7" t="n">
        <v>0</v>
      </c>
      <c r="D339" s="13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324</v>
      </c>
      <c r="B340" s="7" t="n">
        <v>0</v>
      </c>
      <c r="C340" s="7" t="n">
        <v>0</v>
      </c>
      <c r="D340" s="13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325</v>
      </c>
      <c r="B341" s="7" t="n">
        <v>0</v>
      </c>
      <c r="C341" s="7" t="n">
        <v>0</v>
      </c>
      <c r="D341" s="13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326</v>
      </c>
      <c r="B342" s="7" t="n">
        <v>0</v>
      </c>
      <c r="C342" s="7" t="n">
        <v>0</v>
      </c>
      <c r="D342" s="13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327</v>
      </c>
      <c r="B343" s="7" t="n">
        <v>0</v>
      </c>
      <c r="C343" s="7" t="n">
        <v>0</v>
      </c>
      <c r="D343" s="13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328</v>
      </c>
      <c r="B344" s="7" t="n">
        <v>0</v>
      </c>
      <c r="C344" s="7" t="n">
        <v>0</v>
      </c>
      <c r="D344" s="13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329</v>
      </c>
      <c r="B345" s="7" t="n">
        <v>0</v>
      </c>
      <c r="C345" s="7" t="n">
        <v>0</v>
      </c>
      <c r="D345" s="13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330</v>
      </c>
      <c r="B346" s="7" t="n">
        <v>0</v>
      </c>
      <c r="C346" s="7" t="n">
        <v>0</v>
      </c>
      <c r="D346" s="13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331</v>
      </c>
      <c r="B347" s="7" t="n">
        <v>0</v>
      </c>
      <c r="C347" s="7" t="n">
        <v>0</v>
      </c>
      <c r="D347" s="13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332</v>
      </c>
      <c r="B348" s="7" t="n">
        <v>0</v>
      </c>
      <c r="C348" s="7" t="n">
        <v>0</v>
      </c>
      <c r="D348" s="13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333</v>
      </c>
      <c r="B349" s="7" t="n">
        <v>0</v>
      </c>
      <c r="C349" s="7" t="n">
        <v>0</v>
      </c>
      <c r="D349" s="13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334</v>
      </c>
      <c r="B350" s="7" t="n">
        <v>0</v>
      </c>
      <c r="C350" s="7" t="n">
        <v>0</v>
      </c>
      <c r="D350" s="13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335</v>
      </c>
      <c r="B351" s="7" t="n">
        <v>0</v>
      </c>
      <c r="C351" s="7" t="n">
        <v>0</v>
      </c>
      <c r="D351" s="13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336</v>
      </c>
      <c r="B352" s="7" t="n">
        <v>0</v>
      </c>
      <c r="C352" s="7" t="n">
        <v>0</v>
      </c>
      <c r="D352" s="13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337</v>
      </c>
      <c r="B353" s="7" t="n">
        <v>0</v>
      </c>
      <c r="C353" s="7" t="n">
        <v>0</v>
      </c>
      <c r="D353" s="13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338</v>
      </c>
      <c r="B354" s="7" t="n">
        <v>0</v>
      </c>
      <c r="C354" s="7" t="n">
        <v>0</v>
      </c>
      <c r="D354" s="13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339</v>
      </c>
      <c r="B355" s="7" t="n">
        <v>0</v>
      </c>
      <c r="C355" s="7" t="n">
        <v>0</v>
      </c>
      <c r="D355" s="13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340</v>
      </c>
      <c r="B356" s="7" t="n">
        <v>0</v>
      </c>
      <c r="C356" s="7" t="n">
        <v>0</v>
      </c>
      <c r="D356" s="13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341</v>
      </c>
      <c r="B357" s="7" t="n">
        <v>0</v>
      </c>
      <c r="C357" s="7" t="n">
        <v>0</v>
      </c>
      <c r="D357" s="13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342</v>
      </c>
      <c r="B358" s="7" t="n">
        <v>0</v>
      </c>
      <c r="C358" s="7" t="n">
        <v>0</v>
      </c>
      <c r="D358" s="13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343</v>
      </c>
      <c r="B359" s="13" t="n">
        <v>0</v>
      </c>
      <c r="C359" s="7" t="n">
        <v>0</v>
      </c>
      <c r="D359" s="13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344</v>
      </c>
      <c r="B360" s="13" t="n">
        <v>0</v>
      </c>
      <c r="C360" s="7" t="n">
        <v>0</v>
      </c>
      <c r="D360" s="13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345</v>
      </c>
      <c r="B361" s="13" t="n">
        <v>0</v>
      </c>
      <c r="C361" s="7" t="n">
        <v>0</v>
      </c>
      <c r="D361" s="13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346</v>
      </c>
      <c r="B362" s="13" t="n">
        <v>0</v>
      </c>
      <c r="C362" s="13" t="n">
        <v>0</v>
      </c>
      <c r="D362" s="13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347</v>
      </c>
      <c r="B363" s="13" t="n">
        <v>0</v>
      </c>
      <c r="C363" s="13" t="n">
        <v>0</v>
      </c>
      <c r="D363" s="13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348</v>
      </c>
      <c r="B364" s="13" t="n">
        <v>0</v>
      </c>
      <c r="C364" s="13" t="n">
        <v>0</v>
      </c>
      <c r="D364" s="13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349</v>
      </c>
      <c r="B365" s="13" t="n">
        <v>0</v>
      </c>
      <c r="C365" s="13" t="n">
        <v>0</v>
      </c>
      <c r="D365" s="13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350</v>
      </c>
      <c r="B366" s="13" t="n">
        <v>0</v>
      </c>
      <c r="C366" s="13" t="n">
        <v>0</v>
      </c>
      <c r="D366" s="13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8351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.75" hidden="false" customHeight="false" outlineLevel="0" collapsed="false">
      <c r="A368" s="14" t="n">
        <v>38352</v>
      </c>
      <c r="B368" s="15" t="n">
        <v>0</v>
      </c>
      <c r="C368" s="15" t="n">
        <v>0</v>
      </c>
      <c r="D368" s="15" t="n">
        <f aca="false">IF(C368&gt;0,B368/C368,0)</f>
        <v>0</v>
      </c>
      <c r="E368" s="11"/>
    </row>
    <row r="369" customFormat="false" ht="15" hidden="false" customHeight="false" outlineLevel="0" collapsed="false">
      <c r="B369" s="11"/>
      <c r="C369" s="11"/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7</v>
      </c>
      <c r="F2" s="8" t="s">
        <v>8</v>
      </c>
    </row>
    <row r="3" customFormat="false" ht="15" hidden="false" customHeight="false" outlineLevel="0" collapsed="false">
      <c r="A3" s="9" t="n">
        <v>37987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7988</v>
      </c>
      <c r="B4" s="7" t="n">
        <v>0</v>
      </c>
      <c r="C4" s="7" t="n">
        <v>0</v>
      </c>
      <c r="D4" s="13" t="n">
        <f aca="false">IF(C4&gt;0,B4/C4,0)</f>
        <v>0</v>
      </c>
      <c r="E4" s="11"/>
    </row>
    <row r="5" customFormat="false" ht="15" hidden="false" customHeight="false" outlineLevel="0" collapsed="false">
      <c r="A5" s="12" t="n">
        <v>37989</v>
      </c>
      <c r="B5" s="7" t="n">
        <v>0</v>
      </c>
      <c r="C5" s="7" t="n">
        <v>0</v>
      </c>
      <c r="D5" s="13" t="n">
        <f aca="false">IF(C5&gt;0,B5/C5,0)</f>
        <v>0</v>
      </c>
      <c r="E5" s="11"/>
    </row>
    <row r="6" customFormat="false" ht="15" hidden="false" customHeight="false" outlineLevel="0" collapsed="false">
      <c r="A6" s="12" t="n">
        <v>37990</v>
      </c>
      <c r="B6" s="7" t="n">
        <v>0</v>
      </c>
      <c r="C6" s="7" t="n">
        <v>0</v>
      </c>
      <c r="D6" s="13" t="n">
        <f aca="false">IF(C6&gt;0,B6/C6,0)</f>
        <v>0</v>
      </c>
      <c r="E6" s="11"/>
    </row>
    <row r="7" customFormat="false" ht="15" hidden="false" customHeight="false" outlineLevel="0" collapsed="false">
      <c r="A7" s="12" t="n">
        <v>37991</v>
      </c>
      <c r="B7" s="7" t="n">
        <v>0</v>
      </c>
      <c r="C7" s="7" t="n">
        <v>0</v>
      </c>
      <c r="D7" s="13" t="n">
        <f aca="false">IF(C7&gt;0,B7/C7,0)</f>
        <v>0</v>
      </c>
      <c r="E7" s="11"/>
    </row>
    <row r="8" customFormat="false" ht="15" hidden="false" customHeight="false" outlineLevel="0" collapsed="false">
      <c r="A8" s="12" t="n">
        <v>37992</v>
      </c>
      <c r="B8" s="7" t="n">
        <v>0</v>
      </c>
      <c r="C8" s="7" t="n">
        <v>0</v>
      </c>
      <c r="D8" s="13" t="n">
        <f aca="false">IF(C8&gt;0,B8/C8,0)</f>
        <v>0</v>
      </c>
      <c r="E8" s="11"/>
    </row>
    <row r="9" customFormat="false" ht="15" hidden="false" customHeight="false" outlineLevel="0" collapsed="false">
      <c r="A9" s="12" t="n">
        <v>37993</v>
      </c>
      <c r="B9" s="7" t="n">
        <v>0</v>
      </c>
      <c r="C9" s="7" t="n">
        <v>0</v>
      </c>
      <c r="D9" s="13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7994</v>
      </c>
      <c r="B10" s="7" t="n">
        <v>0</v>
      </c>
      <c r="C10" s="7" t="n">
        <v>0</v>
      </c>
      <c r="D10" s="13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7995</v>
      </c>
      <c r="B11" s="7" t="n">
        <v>0</v>
      </c>
      <c r="C11" s="7" t="n">
        <v>0</v>
      </c>
      <c r="D11" s="13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7996</v>
      </c>
      <c r="B12" s="7" t="n">
        <v>0</v>
      </c>
      <c r="C12" s="7" t="n">
        <v>0</v>
      </c>
      <c r="D12" s="13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7997</v>
      </c>
      <c r="B13" s="7" t="n">
        <v>0</v>
      </c>
      <c r="C13" s="7" t="n">
        <v>0</v>
      </c>
      <c r="D13" s="13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7998</v>
      </c>
      <c r="B14" s="7" t="n">
        <v>0</v>
      </c>
      <c r="C14" s="7" t="n">
        <v>0</v>
      </c>
      <c r="D14" s="13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7999</v>
      </c>
      <c r="B15" s="7" t="n">
        <v>0</v>
      </c>
      <c r="C15" s="7" t="n">
        <v>0</v>
      </c>
      <c r="D15" s="13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000</v>
      </c>
      <c r="B16" s="7" t="n">
        <v>0</v>
      </c>
      <c r="C16" s="7" t="n">
        <v>0</v>
      </c>
      <c r="D16" s="13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001</v>
      </c>
      <c r="B17" s="7" t="n">
        <v>0</v>
      </c>
      <c r="C17" s="7" t="n">
        <v>0</v>
      </c>
      <c r="D17" s="13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002</v>
      </c>
      <c r="B18" s="7" t="n">
        <v>0</v>
      </c>
      <c r="C18" s="7" t="n">
        <v>0</v>
      </c>
      <c r="D18" s="13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003</v>
      </c>
      <c r="B19" s="7" t="n">
        <v>0</v>
      </c>
      <c r="C19" s="7" t="n">
        <v>0</v>
      </c>
      <c r="D19" s="13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004</v>
      </c>
      <c r="B20" s="7" t="n">
        <v>0</v>
      </c>
      <c r="C20" s="7" t="n">
        <v>0</v>
      </c>
      <c r="D20" s="13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005</v>
      </c>
      <c r="B21" s="7" t="n">
        <v>0</v>
      </c>
      <c r="C21" s="7" t="n">
        <v>0</v>
      </c>
      <c r="D21" s="13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006</v>
      </c>
      <c r="B22" s="7" t="n">
        <v>0</v>
      </c>
      <c r="C22" s="7" t="n">
        <v>0</v>
      </c>
      <c r="D22" s="13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007</v>
      </c>
      <c r="B23" s="7" t="n">
        <v>0</v>
      </c>
      <c r="C23" s="7" t="n">
        <v>0</v>
      </c>
      <c r="D23" s="13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008</v>
      </c>
      <c r="B24" s="7" t="n">
        <v>0</v>
      </c>
      <c r="C24" s="7" t="n">
        <v>0</v>
      </c>
      <c r="D24" s="13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009</v>
      </c>
      <c r="B25" s="7" t="n">
        <v>0</v>
      </c>
      <c r="C25" s="7" t="n">
        <v>0</v>
      </c>
      <c r="D25" s="13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010</v>
      </c>
      <c r="B26" s="7" t="n">
        <v>0</v>
      </c>
      <c r="C26" s="7" t="n">
        <v>0</v>
      </c>
      <c r="D26" s="13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011</v>
      </c>
      <c r="B27" s="7" t="n">
        <v>0</v>
      </c>
      <c r="C27" s="7" t="n">
        <v>0</v>
      </c>
      <c r="D27" s="13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012</v>
      </c>
      <c r="B28" s="7" t="n">
        <v>0</v>
      </c>
      <c r="C28" s="7" t="n">
        <v>0</v>
      </c>
      <c r="D28" s="13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013</v>
      </c>
      <c r="B29" s="7" t="n">
        <v>0</v>
      </c>
      <c r="C29" s="7" t="n">
        <v>0</v>
      </c>
      <c r="D29" s="13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014</v>
      </c>
      <c r="B30" s="7" t="n">
        <v>0</v>
      </c>
      <c r="C30" s="7" t="n">
        <v>0</v>
      </c>
      <c r="D30" s="13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015</v>
      </c>
      <c r="B31" s="7" t="n">
        <v>0</v>
      </c>
      <c r="C31" s="7" t="n">
        <v>0</v>
      </c>
      <c r="D31" s="13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016</v>
      </c>
      <c r="B32" s="7" t="n">
        <v>0</v>
      </c>
      <c r="C32" s="7" t="n">
        <v>0</v>
      </c>
      <c r="D32" s="13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017</v>
      </c>
      <c r="B33" s="7" t="n">
        <v>0</v>
      </c>
      <c r="C33" s="7" t="n">
        <v>0</v>
      </c>
      <c r="D33" s="13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018</v>
      </c>
      <c r="B34" s="7" t="n">
        <v>0</v>
      </c>
      <c r="C34" s="7" t="n">
        <v>0</v>
      </c>
      <c r="D34" s="13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019</v>
      </c>
      <c r="B35" s="7" t="n">
        <v>0</v>
      </c>
      <c r="C35" s="7" t="n">
        <v>0</v>
      </c>
      <c r="D35" s="13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020</v>
      </c>
      <c r="B36" s="7" t="n">
        <v>0</v>
      </c>
      <c r="C36" s="7" t="n">
        <v>0</v>
      </c>
      <c r="D36" s="13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021</v>
      </c>
      <c r="B37" s="7" t="n">
        <v>0</v>
      </c>
      <c r="C37" s="7" t="n">
        <v>0</v>
      </c>
      <c r="D37" s="13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022</v>
      </c>
      <c r="B38" s="7" t="n">
        <v>0</v>
      </c>
      <c r="C38" s="7" t="n">
        <v>0</v>
      </c>
      <c r="D38" s="13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023</v>
      </c>
      <c r="B39" s="7" t="n">
        <v>0</v>
      </c>
      <c r="C39" s="7" t="n">
        <v>0</v>
      </c>
      <c r="D39" s="13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024</v>
      </c>
      <c r="B40" s="7" t="n">
        <v>0</v>
      </c>
      <c r="C40" s="7" t="n">
        <v>0</v>
      </c>
      <c r="D40" s="13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025</v>
      </c>
      <c r="B41" s="7" t="n">
        <v>0</v>
      </c>
      <c r="C41" s="7" t="n">
        <v>0</v>
      </c>
      <c r="D41" s="13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026</v>
      </c>
      <c r="B42" s="7" t="n">
        <v>0</v>
      </c>
      <c r="C42" s="7" t="n">
        <v>0</v>
      </c>
      <c r="D42" s="13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027</v>
      </c>
      <c r="B43" s="7" t="n">
        <v>0</v>
      </c>
      <c r="C43" s="7" t="n">
        <v>0</v>
      </c>
      <c r="D43" s="13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028</v>
      </c>
      <c r="B44" s="7" t="n">
        <v>0</v>
      </c>
      <c r="C44" s="7" t="n">
        <v>0</v>
      </c>
      <c r="D44" s="13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029</v>
      </c>
      <c r="B45" s="7" t="n">
        <v>0</v>
      </c>
      <c r="C45" s="7" t="n">
        <v>0</v>
      </c>
      <c r="D45" s="13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030</v>
      </c>
      <c r="B46" s="7" t="n">
        <v>0</v>
      </c>
      <c r="C46" s="7" t="n">
        <v>0</v>
      </c>
      <c r="D46" s="13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031</v>
      </c>
      <c r="B47" s="7" t="n">
        <v>0</v>
      </c>
      <c r="C47" s="7" t="n">
        <v>0</v>
      </c>
      <c r="D47" s="13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032</v>
      </c>
      <c r="B48" s="7" t="n">
        <v>0</v>
      </c>
      <c r="C48" s="7" t="n">
        <v>0</v>
      </c>
      <c r="D48" s="13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033</v>
      </c>
      <c r="B49" s="7" t="n">
        <v>0</v>
      </c>
      <c r="C49" s="7" t="n">
        <v>0</v>
      </c>
      <c r="D49" s="13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034</v>
      </c>
      <c r="B50" s="7" t="n">
        <v>0</v>
      </c>
      <c r="C50" s="7" t="n">
        <v>0</v>
      </c>
      <c r="D50" s="13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035</v>
      </c>
      <c r="B51" s="7" t="n">
        <v>0</v>
      </c>
      <c r="C51" s="7" t="n">
        <v>0</v>
      </c>
      <c r="D51" s="13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036</v>
      </c>
      <c r="B52" s="7" t="n">
        <v>0</v>
      </c>
      <c r="C52" s="7" t="n">
        <v>0</v>
      </c>
      <c r="D52" s="13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037</v>
      </c>
      <c r="B53" s="7" t="n">
        <v>0</v>
      </c>
      <c r="C53" s="7" t="n">
        <v>0</v>
      </c>
      <c r="D53" s="13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038</v>
      </c>
      <c r="B54" s="7" t="n">
        <v>0</v>
      </c>
      <c r="C54" s="7" t="n">
        <v>0</v>
      </c>
      <c r="D54" s="13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039</v>
      </c>
      <c r="B55" s="7" t="n">
        <v>0</v>
      </c>
      <c r="C55" s="7" t="n">
        <v>0</v>
      </c>
      <c r="D55" s="13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040</v>
      </c>
      <c r="B56" s="7" t="n">
        <v>0</v>
      </c>
      <c r="C56" s="7" t="n">
        <v>0</v>
      </c>
      <c r="D56" s="13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041</v>
      </c>
      <c r="B57" s="7" t="n">
        <v>0</v>
      </c>
      <c r="C57" s="7" t="n">
        <v>0</v>
      </c>
      <c r="D57" s="13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042</v>
      </c>
      <c r="B58" s="7" t="n">
        <v>0</v>
      </c>
      <c r="C58" s="7" t="n">
        <v>0</v>
      </c>
      <c r="D58" s="13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043</v>
      </c>
      <c r="B59" s="7" t="n">
        <v>0</v>
      </c>
      <c r="C59" s="7" t="n">
        <v>0</v>
      </c>
      <c r="D59" s="13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044</v>
      </c>
      <c r="B60" s="7" t="n">
        <v>0</v>
      </c>
      <c r="C60" s="7" t="n">
        <v>0</v>
      </c>
      <c r="D60" s="13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045</v>
      </c>
      <c r="B61" s="7" t="n">
        <v>0</v>
      </c>
      <c r="C61" s="7" t="n">
        <v>0</v>
      </c>
      <c r="D61" s="13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046</v>
      </c>
      <c r="B62" s="7" t="n">
        <v>0</v>
      </c>
      <c r="C62" s="7" t="n">
        <v>0</v>
      </c>
      <c r="D62" s="13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047</v>
      </c>
      <c r="B63" s="7" t="n">
        <v>0</v>
      </c>
      <c r="C63" s="7" t="n">
        <v>0</v>
      </c>
      <c r="D63" s="13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048</v>
      </c>
      <c r="B64" s="7" t="n">
        <v>0</v>
      </c>
      <c r="C64" s="7" t="n">
        <v>0</v>
      </c>
      <c r="D64" s="13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049</v>
      </c>
      <c r="B65" s="7" t="n">
        <v>0</v>
      </c>
      <c r="C65" s="7" t="n">
        <v>0</v>
      </c>
      <c r="D65" s="13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050</v>
      </c>
      <c r="B66" s="7" t="n">
        <v>0</v>
      </c>
      <c r="C66" s="7" t="n">
        <v>0</v>
      </c>
      <c r="D66" s="13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051</v>
      </c>
      <c r="B67" s="7" t="n">
        <v>0</v>
      </c>
      <c r="C67" s="7" t="n">
        <v>0</v>
      </c>
      <c r="D67" s="13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052</v>
      </c>
      <c r="B68" s="7" t="n">
        <v>0</v>
      </c>
      <c r="C68" s="7" t="n">
        <v>0</v>
      </c>
      <c r="D68" s="13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053</v>
      </c>
      <c r="B69" s="7" t="n">
        <v>0</v>
      </c>
      <c r="C69" s="7" t="n">
        <v>0</v>
      </c>
      <c r="D69" s="13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054</v>
      </c>
      <c r="B70" s="7" t="n">
        <v>0</v>
      </c>
      <c r="C70" s="7" t="n">
        <v>0</v>
      </c>
      <c r="D70" s="13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055</v>
      </c>
      <c r="B71" s="7" t="n">
        <v>0</v>
      </c>
      <c r="C71" s="7" t="n">
        <v>0</v>
      </c>
      <c r="D71" s="13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056</v>
      </c>
      <c r="B72" s="7" t="n">
        <v>0</v>
      </c>
      <c r="C72" s="7" t="n">
        <v>0</v>
      </c>
      <c r="D72" s="13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057</v>
      </c>
      <c r="B73" s="7" t="n">
        <v>0</v>
      </c>
      <c r="C73" s="7" t="n">
        <v>0</v>
      </c>
      <c r="D73" s="13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058</v>
      </c>
      <c r="B74" s="7" t="n">
        <v>0</v>
      </c>
      <c r="C74" s="7" t="n">
        <v>0</v>
      </c>
      <c r="D74" s="13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059</v>
      </c>
      <c r="B75" s="7" t="n">
        <v>0</v>
      </c>
      <c r="C75" s="7" t="n">
        <v>0</v>
      </c>
      <c r="D75" s="13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060</v>
      </c>
      <c r="B76" s="7" t="n">
        <v>0</v>
      </c>
      <c r="C76" s="7" t="n">
        <v>0</v>
      </c>
      <c r="D76" s="13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061</v>
      </c>
      <c r="B77" s="7" t="n">
        <v>0</v>
      </c>
      <c r="C77" s="7" t="n">
        <v>0</v>
      </c>
      <c r="D77" s="13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062</v>
      </c>
      <c r="B78" s="7" t="n">
        <v>0</v>
      </c>
      <c r="C78" s="7" t="n">
        <v>0</v>
      </c>
      <c r="D78" s="13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063</v>
      </c>
      <c r="B79" s="7" t="n">
        <v>0</v>
      </c>
      <c r="C79" s="7" t="n">
        <v>0</v>
      </c>
      <c r="D79" s="13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064</v>
      </c>
      <c r="B80" s="7" t="n">
        <v>0</v>
      </c>
      <c r="C80" s="7" t="n">
        <v>0</v>
      </c>
      <c r="D80" s="13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065</v>
      </c>
      <c r="B81" s="7" t="n">
        <v>0</v>
      </c>
      <c r="C81" s="7" t="n">
        <v>0</v>
      </c>
      <c r="D81" s="13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066</v>
      </c>
      <c r="B82" s="7" t="n">
        <v>0</v>
      </c>
      <c r="C82" s="7" t="n">
        <v>0</v>
      </c>
      <c r="D82" s="13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067</v>
      </c>
      <c r="B83" s="7" t="n">
        <v>0</v>
      </c>
      <c r="C83" s="7" t="n">
        <v>0</v>
      </c>
      <c r="D83" s="13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068</v>
      </c>
      <c r="B84" s="7" t="n">
        <v>0</v>
      </c>
      <c r="C84" s="7" t="n">
        <v>0</v>
      </c>
      <c r="D84" s="13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069</v>
      </c>
      <c r="B85" s="7" t="n">
        <v>0</v>
      </c>
      <c r="C85" s="7" t="n">
        <v>0</v>
      </c>
      <c r="D85" s="13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070</v>
      </c>
      <c r="B86" s="7" t="n">
        <v>0</v>
      </c>
      <c r="C86" s="7" t="n">
        <v>0</v>
      </c>
      <c r="D86" s="13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071</v>
      </c>
      <c r="B87" s="7" t="n">
        <v>0</v>
      </c>
      <c r="C87" s="7" t="n">
        <v>0</v>
      </c>
      <c r="D87" s="13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072</v>
      </c>
      <c r="B88" s="7" t="n">
        <v>0</v>
      </c>
      <c r="C88" s="7" t="n">
        <v>0</v>
      </c>
      <c r="D88" s="13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073</v>
      </c>
      <c r="B89" s="7" t="n">
        <v>0</v>
      </c>
      <c r="C89" s="7" t="n">
        <v>0</v>
      </c>
      <c r="D89" s="13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074</v>
      </c>
      <c r="B90" s="7" t="n">
        <v>0</v>
      </c>
      <c r="C90" s="7" t="n">
        <v>0</v>
      </c>
      <c r="D90" s="13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075</v>
      </c>
      <c r="B91" s="7" t="n">
        <v>0</v>
      </c>
      <c r="C91" s="7" t="n">
        <v>0</v>
      </c>
      <c r="D91" s="13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076</v>
      </c>
      <c r="B92" s="7" t="n">
        <v>0</v>
      </c>
      <c r="C92" s="7" t="n">
        <v>0</v>
      </c>
      <c r="D92" s="13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077</v>
      </c>
      <c r="B93" s="7" t="n">
        <v>0</v>
      </c>
      <c r="C93" s="7" t="n">
        <v>0</v>
      </c>
      <c r="D93" s="13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078</v>
      </c>
      <c r="B94" s="7" t="n">
        <v>0</v>
      </c>
      <c r="C94" s="7" t="n">
        <v>0</v>
      </c>
      <c r="D94" s="13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079</v>
      </c>
      <c r="B95" s="7" t="n">
        <v>0</v>
      </c>
      <c r="C95" s="7" t="n">
        <v>0</v>
      </c>
      <c r="D95" s="13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080</v>
      </c>
      <c r="B96" s="7" t="n">
        <v>0</v>
      </c>
      <c r="C96" s="7" t="n">
        <v>0</v>
      </c>
      <c r="D96" s="13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081</v>
      </c>
      <c r="B97" s="7" t="n">
        <v>0</v>
      </c>
      <c r="C97" s="7" t="n">
        <v>0</v>
      </c>
      <c r="D97" s="13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082</v>
      </c>
      <c r="B98" s="7" t="n">
        <v>0</v>
      </c>
      <c r="C98" s="7" t="n">
        <v>0</v>
      </c>
      <c r="D98" s="13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083</v>
      </c>
      <c r="B99" s="7" t="n">
        <v>0</v>
      </c>
      <c r="C99" s="7" t="n">
        <v>0</v>
      </c>
      <c r="D99" s="13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084</v>
      </c>
      <c r="B100" s="7" t="n">
        <v>0</v>
      </c>
      <c r="C100" s="7" t="n">
        <v>0</v>
      </c>
      <c r="D100" s="13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085</v>
      </c>
      <c r="B101" s="7" t="n">
        <v>0</v>
      </c>
      <c r="C101" s="7" t="n">
        <v>0</v>
      </c>
      <c r="D101" s="13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086</v>
      </c>
      <c r="B102" s="7" t="n">
        <v>0</v>
      </c>
      <c r="C102" s="7" t="n">
        <v>0</v>
      </c>
      <c r="D102" s="13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087</v>
      </c>
      <c r="B103" s="7" t="n">
        <v>0</v>
      </c>
      <c r="C103" s="7" t="n">
        <v>0</v>
      </c>
      <c r="D103" s="13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088</v>
      </c>
      <c r="B104" s="7" t="n">
        <v>0</v>
      </c>
      <c r="C104" s="7" t="n">
        <v>0</v>
      </c>
      <c r="D104" s="13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089</v>
      </c>
      <c r="B105" s="7" t="n">
        <v>0</v>
      </c>
      <c r="C105" s="7" t="n">
        <v>0</v>
      </c>
      <c r="D105" s="13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090</v>
      </c>
      <c r="B106" s="7" t="n">
        <v>0</v>
      </c>
      <c r="C106" s="7" t="n">
        <v>0</v>
      </c>
      <c r="D106" s="13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091</v>
      </c>
      <c r="B107" s="7" t="n">
        <v>0</v>
      </c>
      <c r="C107" s="7" t="n">
        <v>0</v>
      </c>
      <c r="D107" s="13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092</v>
      </c>
      <c r="B108" s="7" t="n">
        <v>0.0768</v>
      </c>
      <c r="C108" s="7" t="n">
        <v>0</v>
      </c>
      <c r="D108" s="13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093</v>
      </c>
      <c r="B109" s="7" t="n">
        <v>0.0624</v>
      </c>
      <c r="C109" s="7" t="n">
        <v>0</v>
      </c>
      <c r="D109" s="13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094</v>
      </c>
      <c r="B110" s="7" t="n">
        <v>0.018</v>
      </c>
      <c r="C110" s="7" t="n">
        <v>0</v>
      </c>
      <c r="D110" s="13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095</v>
      </c>
      <c r="B111" s="7" t="n">
        <v>0.0528</v>
      </c>
      <c r="C111" s="7" t="n">
        <v>0</v>
      </c>
      <c r="D111" s="13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096</v>
      </c>
      <c r="B112" s="7" t="n">
        <v>0.0684</v>
      </c>
      <c r="C112" s="7" t="n">
        <v>0</v>
      </c>
      <c r="D112" s="13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097</v>
      </c>
      <c r="B113" s="7" t="n">
        <v>0.102</v>
      </c>
      <c r="C113" s="7" t="n">
        <v>0</v>
      </c>
      <c r="D113" s="13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098</v>
      </c>
      <c r="B114" s="7" t="n">
        <v>0.0768</v>
      </c>
      <c r="C114" s="7" t="n">
        <v>0</v>
      </c>
      <c r="D114" s="13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099</v>
      </c>
      <c r="B115" s="7" t="n">
        <v>0.066</v>
      </c>
      <c r="C115" s="7" t="n">
        <v>0</v>
      </c>
      <c r="D115" s="13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100</v>
      </c>
      <c r="B116" s="7" t="n">
        <v>0.1092</v>
      </c>
      <c r="C116" s="7" t="n">
        <v>0</v>
      </c>
      <c r="D116" s="13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101</v>
      </c>
      <c r="B117" s="7" t="n">
        <v>0.1056</v>
      </c>
      <c r="C117" s="7" t="n">
        <v>0</v>
      </c>
      <c r="D117" s="13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102</v>
      </c>
      <c r="B118" s="7" t="n">
        <v>0.0864</v>
      </c>
      <c r="C118" s="7" t="n">
        <v>0</v>
      </c>
      <c r="D118" s="13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103</v>
      </c>
      <c r="B119" s="7" t="n">
        <v>0.084</v>
      </c>
      <c r="C119" s="7" t="n">
        <v>0</v>
      </c>
      <c r="D119" s="13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104</v>
      </c>
      <c r="B120" s="7" t="n">
        <v>0.0876</v>
      </c>
      <c r="C120" s="7" t="n">
        <v>0.1692</v>
      </c>
      <c r="D120" s="13" t="n">
        <f aca="false">IF(C120&gt;0,B120/C120,0)</f>
        <v>0.517730496453901</v>
      </c>
      <c r="E120" s="11"/>
    </row>
    <row r="121" customFormat="false" ht="15" hidden="false" customHeight="false" outlineLevel="0" collapsed="false">
      <c r="A121" s="12" t="n">
        <v>38105</v>
      </c>
      <c r="B121" s="7" t="n">
        <v>0.096</v>
      </c>
      <c r="C121" s="7" t="n">
        <v>0.2064</v>
      </c>
      <c r="D121" s="13" t="n">
        <f aca="false">IF(C121&gt;0,B121/C121,0)</f>
        <v>0.465116279069767</v>
      </c>
      <c r="E121" s="11"/>
    </row>
    <row r="122" customFormat="false" ht="15" hidden="false" customHeight="false" outlineLevel="0" collapsed="false">
      <c r="A122" s="12" t="n">
        <v>38106</v>
      </c>
      <c r="B122" s="7" t="n">
        <v>0.12</v>
      </c>
      <c r="C122" s="7" t="n">
        <v>0.2628</v>
      </c>
      <c r="D122" s="13" t="n">
        <f aca="false">IF(C122&gt;0,B122/C122,0)</f>
        <v>0.45662100456621</v>
      </c>
      <c r="E122" s="11"/>
    </row>
    <row r="123" customFormat="false" ht="15" hidden="false" customHeight="false" outlineLevel="0" collapsed="false">
      <c r="A123" s="12" t="n">
        <v>38107</v>
      </c>
      <c r="B123" s="7" t="n">
        <v>0.1368</v>
      </c>
      <c r="C123" s="7" t="n">
        <v>0.0684</v>
      </c>
      <c r="D123" s="13" t="n">
        <f aca="false">IF(C123&gt;0,B123/C123,0)</f>
        <v>2</v>
      </c>
      <c r="E123" s="11"/>
    </row>
    <row r="124" customFormat="false" ht="15" hidden="false" customHeight="false" outlineLevel="0" collapsed="false">
      <c r="A124" s="12" t="n">
        <v>38108</v>
      </c>
      <c r="B124" s="7" t="n">
        <v>0.1164</v>
      </c>
      <c r="C124" s="7" t="n">
        <v>0.3504</v>
      </c>
      <c r="D124" s="13" t="n">
        <f aca="false">IF(C124&gt;0,B124/C124,0)</f>
        <v>0.332191780821918</v>
      </c>
      <c r="E124" s="11"/>
    </row>
    <row r="125" customFormat="false" ht="15" hidden="false" customHeight="false" outlineLevel="0" collapsed="false">
      <c r="A125" s="12" t="n">
        <v>38109</v>
      </c>
      <c r="B125" s="7" t="n">
        <v>0.0936</v>
      </c>
      <c r="C125" s="7" t="n">
        <v>0.252</v>
      </c>
      <c r="D125" s="13" t="n">
        <f aca="false">IF(C125&gt;0,B125/C125,0)</f>
        <v>0.371428571428571</v>
      </c>
      <c r="E125" s="11"/>
    </row>
    <row r="126" customFormat="false" ht="15" hidden="false" customHeight="false" outlineLevel="0" collapsed="false">
      <c r="A126" s="12" t="n">
        <v>38110</v>
      </c>
      <c r="B126" s="7" t="n">
        <v>0.0924</v>
      </c>
      <c r="C126" s="7" t="n">
        <v>0.3252</v>
      </c>
      <c r="D126" s="13" t="n">
        <f aca="false">IF(C126&gt;0,B126/C126,0)</f>
        <v>0.284132841328413</v>
      </c>
      <c r="E126" s="11"/>
    </row>
    <row r="127" customFormat="false" ht="15" hidden="false" customHeight="false" outlineLevel="0" collapsed="false">
      <c r="A127" s="12" t="n">
        <v>38111</v>
      </c>
      <c r="B127" s="7" t="n">
        <v>0.1392</v>
      </c>
      <c r="C127" s="7" t="n">
        <v>0.0384</v>
      </c>
      <c r="D127" s="13" t="n">
        <f aca="false">IF(C127&gt;0,B127/C127,0)</f>
        <v>3.625</v>
      </c>
      <c r="E127" s="11"/>
    </row>
    <row r="128" customFormat="false" ht="15" hidden="false" customHeight="false" outlineLevel="0" collapsed="false">
      <c r="A128" s="12" t="n">
        <v>38112</v>
      </c>
      <c r="B128" s="7" t="n">
        <v>0.1548</v>
      </c>
      <c r="C128" s="7" t="n">
        <v>0</v>
      </c>
      <c r="D128" s="13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113</v>
      </c>
      <c r="B129" s="7" t="n">
        <v>0.1392</v>
      </c>
      <c r="C129" s="7" t="n">
        <v>0.2304</v>
      </c>
      <c r="D129" s="13" t="n">
        <f aca="false">IF(C129&gt;0,B129/C129,0)</f>
        <v>0.604166666666667</v>
      </c>
      <c r="E129" s="11"/>
    </row>
    <row r="130" customFormat="false" ht="15" hidden="false" customHeight="false" outlineLevel="0" collapsed="false">
      <c r="A130" s="12" t="n">
        <v>38114</v>
      </c>
      <c r="B130" s="7" t="n">
        <v>0.06</v>
      </c>
      <c r="C130" s="7" t="n">
        <v>0.1836</v>
      </c>
      <c r="D130" s="13" t="n">
        <f aca="false">IF(C130&gt;0,B130/C130,0)</f>
        <v>0.326797385620915</v>
      </c>
      <c r="E130" s="11"/>
    </row>
    <row r="131" customFormat="false" ht="15" hidden="false" customHeight="false" outlineLevel="0" collapsed="false">
      <c r="A131" s="12" t="n">
        <v>38115</v>
      </c>
      <c r="B131" s="7" t="n">
        <v>0.1572</v>
      </c>
      <c r="C131" s="7" t="n">
        <v>0.2088</v>
      </c>
      <c r="D131" s="13" t="n">
        <f aca="false">IF(C131&gt;0,B131/C131,0)</f>
        <v>0.752873563218391</v>
      </c>
      <c r="E131" s="11"/>
    </row>
    <row r="132" customFormat="false" ht="15" hidden="false" customHeight="false" outlineLevel="0" collapsed="false">
      <c r="A132" s="12" t="n">
        <v>38116</v>
      </c>
      <c r="B132" s="7" t="n">
        <v>0.1572</v>
      </c>
      <c r="C132" s="7" t="n">
        <v>0</v>
      </c>
      <c r="D132" s="13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117</v>
      </c>
      <c r="B133" s="7" t="n">
        <v>0.1596</v>
      </c>
      <c r="C133" s="7" t="n">
        <v>0.2052</v>
      </c>
      <c r="D133" s="13" t="n">
        <f aca="false">IF(C133&gt;0,B133/C133,0)</f>
        <v>0.777777777777778</v>
      </c>
      <c r="E133" s="11"/>
    </row>
    <row r="134" customFormat="false" ht="15" hidden="false" customHeight="false" outlineLevel="0" collapsed="false">
      <c r="A134" s="12" t="n">
        <v>38118</v>
      </c>
      <c r="B134" s="7" t="n">
        <v>0.1692</v>
      </c>
      <c r="C134" s="7" t="n">
        <v>0.2592</v>
      </c>
      <c r="D134" s="13" t="n">
        <f aca="false">IF(C134&gt;0,B134/C134,0)</f>
        <v>0.652777777777778</v>
      </c>
      <c r="E134" s="11"/>
    </row>
    <row r="135" customFormat="false" ht="15" hidden="false" customHeight="false" outlineLevel="0" collapsed="false">
      <c r="A135" s="12" t="n">
        <v>38119</v>
      </c>
      <c r="B135" s="7" t="n">
        <v>0.2244</v>
      </c>
      <c r="C135" s="7" t="n">
        <v>0.3504</v>
      </c>
      <c r="D135" s="13" t="n">
        <f aca="false">IF(C135&gt;0,B135/C135,0)</f>
        <v>0.64041095890411</v>
      </c>
      <c r="E135" s="11"/>
    </row>
    <row r="136" customFormat="false" ht="15" hidden="false" customHeight="false" outlineLevel="0" collapsed="false">
      <c r="A136" s="12" t="n">
        <v>38120</v>
      </c>
      <c r="B136" s="7" t="n">
        <v>0.102</v>
      </c>
      <c r="C136" s="7" t="n">
        <v>0.1104</v>
      </c>
      <c r="D136" s="13" t="n">
        <f aca="false">IF(C136&gt;0,B136/C136,0)</f>
        <v>0.923913043478261</v>
      </c>
      <c r="E136" s="11"/>
    </row>
    <row r="137" customFormat="false" ht="15" hidden="false" customHeight="false" outlineLevel="0" collapsed="false">
      <c r="A137" s="12" t="n">
        <v>38121</v>
      </c>
      <c r="B137" s="7" t="n">
        <v>0.09</v>
      </c>
      <c r="C137" s="7" t="n">
        <v>0.168</v>
      </c>
      <c r="D137" s="13" t="n">
        <f aca="false">IF(C137&gt;0,B137/C137,0)</f>
        <v>0.535714285714286</v>
      </c>
      <c r="E137" s="11"/>
    </row>
    <row r="138" customFormat="false" ht="15" hidden="false" customHeight="false" outlineLevel="0" collapsed="false">
      <c r="A138" s="12" t="n">
        <v>38122</v>
      </c>
      <c r="B138" s="7" t="n">
        <v>0.1056</v>
      </c>
      <c r="C138" s="7" t="n">
        <v>0.1788</v>
      </c>
      <c r="D138" s="13" t="n">
        <f aca="false">IF(C138&gt;0,B138/C138,0)</f>
        <v>0.590604026845638</v>
      </c>
      <c r="E138" s="11"/>
    </row>
    <row r="139" customFormat="false" ht="15" hidden="false" customHeight="false" outlineLevel="0" collapsed="false">
      <c r="A139" s="12" t="n">
        <v>38123</v>
      </c>
      <c r="B139" s="7" t="n">
        <v>0.102</v>
      </c>
      <c r="C139" s="7" t="n">
        <v>0.258</v>
      </c>
      <c r="D139" s="13" t="n">
        <f aca="false">IF(C139&gt;0,B139/C139,0)</f>
        <v>0.395348837209302</v>
      </c>
      <c r="E139" s="11"/>
    </row>
    <row r="140" customFormat="false" ht="15" hidden="false" customHeight="false" outlineLevel="0" collapsed="false">
      <c r="A140" s="12" t="n">
        <v>38124</v>
      </c>
      <c r="B140" s="7" t="n">
        <v>0.168</v>
      </c>
      <c r="C140" s="7" t="n">
        <v>0.378</v>
      </c>
      <c r="D140" s="13" t="n">
        <f aca="false">IF(C140&gt;0,B140/C140,0)</f>
        <v>0.444444444444445</v>
      </c>
      <c r="E140" s="11"/>
    </row>
    <row r="141" customFormat="false" ht="15" hidden="false" customHeight="false" outlineLevel="0" collapsed="false">
      <c r="A141" s="12" t="n">
        <v>38125</v>
      </c>
      <c r="B141" s="7" t="n">
        <v>0.114</v>
      </c>
      <c r="C141" s="7" t="n">
        <v>0.3528</v>
      </c>
      <c r="D141" s="13" t="n">
        <f aca="false">IF(C141&gt;0,B141/C141,0)</f>
        <v>0.32312925170068</v>
      </c>
      <c r="E141" s="11"/>
    </row>
    <row r="142" customFormat="false" ht="15" hidden="false" customHeight="false" outlineLevel="0" collapsed="false">
      <c r="A142" s="12" t="n">
        <v>38126</v>
      </c>
      <c r="B142" s="7" t="n">
        <v>0.15</v>
      </c>
      <c r="C142" s="7" t="n">
        <v>0.45</v>
      </c>
      <c r="D142" s="13" t="n">
        <f aca="false">IF(C142&gt;0,B142/C142,0)</f>
        <v>0.333333333333333</v>
      </c>
      <c r="E142" s="11"/>
    </row>
    <row r="143" customFormat="false" ht="15" hidden="false" customHeight="false" outlineLevel="0" collapsed="false">
      <c r="A143" s="12" t="n">
        <v>38127</v>
      </c>
      <c r="B143" s="7" t="n">
        <v>0.1104</v>
      </c>
      <c r="C143" s="7" t="n">
        <v>0.3708</v>
      </c>
      <c r="D143" s="13" t="n">
        <f aca="false">IF(C143&gt;0,B143/C143,0)</f>
        <v>0.297734627831715</v>
      </c>
      <c r="E143" s="11"/>
    </row>
    <row r="144" customFormat="false" ht="15" hidden="false" customHeight="false" outlineLevel="0" collapsed="false">
      <c r="A144" s="12" t="n">
        <v>38128</v>
      </c>
      <c r="B144" s="7" t="n">
        <v>0.1656</v>
      </c>
      <c r="C144" s="7" t="n">
        <v>0.5268</v>
      </c>
      <c r="D144" s="13" t="n">
        <f aca="false">IF(C144&gt;0,B144/C144,0)</f>
        <v>0.314350797266515</v>
      </c>
      <c r="E144" s="11"/>
    </row>
    <row r="145" customFormat="false" ht="15" hidden="false" customHeight="false" outlineLevel="0" collapsed="false">
      <c r="A145" s="12" t="n">
        <v>38129</v>
      </c>
      <c r="B145" s="7" t="n">
        <v>0.1428</v>
      </c>
      <c r="C145" s="7" t="n">
        <v>0.5208</v>
      </c>
      <c r="D145" s="13" t="n">
        <f aca="false">IF(C145&gt;0,B145/C145,0)</f>
        <v>0.274193548387097</v>
      </c>
      <c r="E145" s="11"/>
    </row>
    <row r="146" customFormat="false" ht="15" hidden="false" customHeight="false" outlineLevel="0" collapsed="false">
      <c r="A146" s="12" t="n">
        <v>38130</v>
      </c>
      <c r="B146" s="7" t="n">
        <v>0.1152</v>
      </c>
      <c r="C146" s="7" t="n">
        <v>0.4896</v>
      </c>
      <c r="D146" s="13" t="n">
        <f aca="false">IF(C146&gt;0,B146/C146,0)</f>
        <v>0.235294117647059</v>
      </c>
      <c r="E146" s="11"/>
    </row>
    <row r="147" customFormat="false" ht="15" hidden="false" customHeight="false" outlineLevel="0" collapsed="false">
      <c r="A147" s="12" t="n">
        <v>38131</v>
      </c>
      <c r="B147" s="7" t="n">
        <v>0.0948</v>
      </c>
      <c r="C147" s="7" t="n">
        <v>0.4848</v>
      </c>
      <c r="D147" s="13" t="n">
        <f aca="false">IF(C147&gt;0,B147/C147,0)</f>
        <v>0.195544554455446</v>
      </c>
      <c r="E147" s="11"/>
    </row>
    <row r="148" customFormat="false" ht="15" hidden="false" customHeight="false" outlineLevel="0" collapsed="false">
      <c r="A148" s="12" t="n">
        <v>38132</v>
      </c>
      <c r="B148" s="7" t="n">
        <v>0.108</v>
      </c>
      <c r="C148" s="7" t="n">
        <v>0.5544</v>
      </c>
      <c r="D148" s="13" t="n">
        <f aca="false">IF(C148&gt;0,B148/C148,0)</f>
        <v>0.194805194805195</v>
      </c>
      <c r="E148" s="11"/>
    </row>
    <row r="149" customFormat="false" ht="15" hidden="false" customHeight="false" outlineLevel="0" collapsed="false">
      <c r="A149" s="12" t="n">
        <v>38133</v>
      </c>
      <c r="B149" s="7" t="n">
        <v>0.066</v>
      </c>
      <c r="C149" s="7" t="n">
        <v>0.264</v>
      </c>
      <c r="D149" s="13" t="n">
        <f aca="false">IF(C149&gt;0,B149/C149,0)</f>
        <v>0.25</v>
      </c>
      <c r="E149" s="11"/>
    </row>
    <row r="150" customFormat="false" ht="15" hidden="false" customHeight="false" outlineLevel="0" collapsed="false">
      <c r="A150" s="12" t="n">
        <v>38134</v>
      </c>
      <c r="B150" s="7" t="n">
        <v>0.0492</v>
      </c>
      <c r="C150" s="7" t="n">
        <v>0.1992</v>
      </c>
      <c r="D150" s="13" t="n">
        <f aca="false">IF(C150&gt;0,B150/C150,0)</f>
        <v>0.246987951807229</v>
      </c>
      <c r="E150" s="11"/>
    </row>
    <row r="151" customFormat="false" ht="15" hidden="false" customHeight="false" outlineLevel="0" collapsed="false">
      <c r="A151" s="12" t="n">
        <v>38135</v>
      </c>
      <c r="B151" s="7" t="n">
        <v>0.0564</v>
      </c>
      <c r="C151" s="7" t="n">
        <v>0.2868</v>
      </c>
      <c r="D151" s="13" t="n">
        <f aca="false">IF(C151&gt;0,B151/C151,0)</f>
        <v>0.196652719665272</v>
      </c>
      <c r="E151" s="11"/>
    </row>
    <row r="152" customFormat="false" ht="15" hidden="false" customHeight="false" outlineLevel="0" collapsed="false">
      <c r="A152" s="12" t="n">
        <v>38136</v>
      </c>
      <c r="B152" s="7" t="n">
        <v>0.1332</v>
      </c>
      <c r="C152" s="7" t="n">
        <v>0.684</v>
      </c>
      <c r="D152" s="13" t="n">
        <f aca="false">IF(C152&gt;0,B152/C152,0)</f>
        <v>0.194736842105263</v>
      </c>
      <c r="E152" s="11"/>
    </row>
    <row r="153" customFormat="false" ht="15" hidden="false" customHeight="false" outlineLevel="0" collapsed="false">
      <c r="A153" s="12" t="n">
        <v>38137</v>
      </c>
      <c r="B153" s="7" t="n">
        <v>0.0816</v>
      </c>
      <c r="C153" s="7" t="n">
        <v>0.4104</v>
      </c>
      <c r="D153" s="13" t="n">
        <f aca="false">IF(C153&gt;0,B153/C153,0)</f>
        <v>0.198830409356725</v>
      </c>
      <c r="E153" s="11"/>
    </row>
    <row r="154" customFormat="false" ht="15" hidden="false" customHeight="false" outlineLevel="0" collapsed="false">
      <c r="A154" s="12" t="n">
        <v>38138</v>
      </c>
      <c r="B154" s="7" t="n">
        <v>0.096</v>
      </c>
      <c r="C154" s="7" t="n">
        <v>0.4104</v>
      </c>
      <c r="D154" s="13" t="n">
        <f aca="false">IF(C154&gt;0,B154/C154,0)</f>
        <v>0.233918128654971</v>
      </c>
      <c r="E154" s="11"/>
    </row>
    <row r="155" customFormat="false" ht="15" hidden="false" customHeight="false" outlineLevel="0" collapsed="false">
      <c r="A155" s="12" t="n">
        <v>38139</v>
      </c>
      <c r="B155" s="7" t="n">
        <v>0.096</v>
      </c>
      <c r="C155" s="7" t="n">
        <v>0.4356</v>
      </c>
      <c r="D155" s="13" t="n">
        <f aca="false">IF(C155&gt;0,B155/C155,0)</f>
        <v>0.220385674931129</v>
      </c>
      <c r="E155" s="11"/>
    </row>
    <row r="156" customFormat="false" ht="15" hidden="false" customHeight="false" outlineLevel="0" collapsed="false">
      <c r="A156" s="12" t="n">
        <v>38140</v>
      </c>
      <c r="B156" s="7" t="n">
        <v>0.0972</v>
      </c>
      <c r="C156" s="7" t="n">
        <v>0.3816</v>
      </c>
      <c r="D156" s="13" t="n">
        <f aca="false">IF(C156&gt;0,B156/C156,0)</f>
        <v>0.254716981132075</v>
      </c>
      <c r="E156" s="11"/>
    </row>
    <row r="157" customFormat="false" ht="15" hidden="false" customHeight="false" outlineLevel="0" collapsed="false">
      <c r="A157" s="12" t="n">
        <v>38141</v>
      </c>
      <c r="B157" s="7" t="n">
        <v>0.0924</v>
      </c>
      <c r="C157" s="7" t="n">
        <v>0.366</v>
      </c>
      <c r="D157" s="13" t="n">
        <f aca="false">IF(C157&gt;0,B157/C157,0)</f>
        <v>0.252459016393443</v>
      </c>
      <c r="E157" s="11"/>
    </row>
    <row r="158" customFormat="false" ht="15" hidden="false" customHeight="false" outlineLevel="0" collapsed="false">
      <c r="A158" s="12" t="n">
        <v>38142</v>
      </c>
      <c r="B158" s="7" t="n">
        <v>0.1164</v>
      </c>
      <c r="C158" s="7" t="n">
        <v>0.4356</v>
      </c>
      <c r="D158" s="13" t="n">
        <f aca="false">IF(C158&gt;0,B158/C158,0)</f>
        <v>0.267217630853995</v>
      </c>
      <c r="E158" s="11"/>
    </row>
    <row r="159" customFormat="false" ht="15" hidden="false" customHeight="false" outlineLevel="0" collapsed="false">
      <c r="A159" s="12" t="n">
        <v>38143</v>
      </c>
      <c r="B159" s="7" t="n">
        <v>0.0636</v>
      </c>
      <c r="C159" s="7" t="n">
        <v>0.2784</v>
      </c>
      <c r="D159" s="13" t="n">
        <f aca="false">IF(C159&gt;0,B159/C159,0)</f>
        <v>0.228448275862069</v>
      </c>
      <c r="E159" s="11"/>
    </row>
    <row r="160" customFormat="false" ht="15" hidden="false" customHeight="false" outlineLevel="0" collapsed="false">
      <c r="A160" s="12" t="n">
        <v>38144</v>
      </c>
      <c r="B160" s="7" t="n">
        <v>0.138</v>
      </c>
      <c r="C160" s="7" t="n">
        <v>0.6276</v>
      </c>
      <c r="D160" s="13" t="n">
        <f aca="false">IF(C160&gt;0,B160/C160,0)</f>
        <v>0.219885277246654</v>
      </c>
      <c r="E160" s="11"/>
    </row>
    <row r="161" customFormat="false" ht="15" hidden="false" customHeight="false" outlineLevel="0" collapsed="false">
      <c r="A161" s="12" t="n">
        <v>38145</v>
      </c>
      <c r="B161" s="7" t="n">
        <v>0.1692</v>
      </c>
      <c r="C161" s="7" t="n">
        <v>0.6576</v>
      </c>
      <c r="D161" s="13" t="n">
        <f aca="false">IF(C161&gt;0,B161/C161,0)</f>
        <v>0.257299270072993</v>
      </c>
      <c r="E161" s="11"/>
    </row>
    <row r="162" customFormat="false" ht="15" hidden="false" customHeight="false" outlineLevel="0" collapsed="false">
      <c r="A162" s="12" t="n">
        <v>38146</v>
      </c>
      <c r="B162" s="7" t="n">
        <v>0.096</v>
      </c>
      <c r="C162" s="7" t="n">
        <v>0.4152</v>
      </c>
      <c r="D162" s="13" t="n">
        <f aca="false">IF(C162&gt;0,B162/C162,0)</f>
        <v>0.23121387283237</v>
      </c>
      <c r="E162" s="11"/>
    </row>
    <row r="163" customFormat="false" ht="15" hidden="false" customHeight="false" outlineLevel="0" collapsed="false">
      <c r="A163" s="12" t="n">
        <v>38147</v>
      </c>
      <c r="B163" s="7" t="n">
        <v>0.0876</v>
      </c>
      <c r="C163" s="7" t="n">
        <v>0.3792</v>
      </c>
      <c r="D163" s="13" t="n">
        <f aca="false">IF(C163&gt;0,B163/C163,0)</f>
        <v>0.231012658227848</v>
      </c>
      <c r="E163" s="11"/>
    </row>
    <row r="164" customFormat="false" ht="15" hidden="false" customHeight="false" outlineLevel="0" collapsed="false">
      <c r="A164" s="12" t="n">
        <v>38148</v>
      </c>
      <c r="B164" s="7" t="n">
        <v>0.15</v>
      </c>
      <c r="C164" s="7" t="n">
        <v>0.696</v>
      </c>
      <c r="D164" s="13" t="n">
        <f aca="false">IF(C164&gt;0,B164/C164,0)</f>
        <v>0.21551724137931</v>
      </c>
      <c r="E164" s="11"/>
    </row>
    <row r="165" customFormat="false" ht="15" hidden="false" customHeight="false" outlineLevel="0" collapsed="false">
      <c r="A165" s="12" t="n">
        <v>38149</v>
      </c>
      <c r="B165" s="7" t="n">
        <v>0.1272</v>
      </c>
      <c r="C165" s="7" t="n">
        <v>0.5604</v>
      </c>
      <c r="D165" s="13" t="n">
        <f aca="false">IF(C165&gt;0,B165/C165,0)</f>
        <v>0.226980728051392</v>
      </c>
      <c r="E165" s="11"/>
    </row>
    <row r="166" customFormat="false" ht="15" hidden="false" customHeight="false" outlineLevel="0" collapsed="false">
      <c r="A166" s="12" t="n">
        <v>38150</v>
      </c>
      <c r="B166" s="7" t="n">
        <v>0.09</v>
      </c>
      <c r="C166" s="7" t="n">
        <v>0.372</v>
      </c>
      <c r="D166" s="13" t="n">
        <f aca="false">IF(C166&gt;0,B166/C166,0)</f>
        <v>0.241935483870968</v>
      </c>
      <c r="E166" s="11"/>
    </row>
    <row r="167" customFormat="false" ht="15" hidden="false" customHeight="false" outlineLevel="0" collapsed="false">
      <c r="A167" s="12" t="n">
        <v>38151</v>
      </c>
      <c r="B167" s="7" t="n">
        <v>0.0888</v>
      </c>
      <c r="C167" s="7" t="n">
        <v>0.3756</v>
      </c>
      <c r="D167" s="13" t="n">
        <f aca="false">IF(C167&gt;0,B167/C167,0)</f>
        <v>0.236421725239617</v>
      </c>
      <c r="E167" s="11"/>
    </row>
    <row r="168" customFormat="false" ht="15" hidden="false" customHeight="false" outlineLevel="0" collapsed="false">
      <c r="A168" s="12" t="n">
        <v>38152</v>
      </c>
      <c r="B168" s="7" t="n">
        <v>0.1044</v>
      </c>
      <c r="C168" s="7" t="n">
        <v>0.4116</v>
      </c>
      <c r="D168" s="13" t="n">
        <f aca="false">IF(C168&gt;0,B168/C168,0)</f>
        <v>0.253644314868805</v>
      </c>
      <c r="E168" s="11"/>
    </row>
    <row r="169" customFormat="false" ht="15" hidden="false" customHeight="false" outlineLevel="0" collapsed="false">
      <c r="A169" s="12" t="n">
        <v>38153</v>
      </c>
      <c r="B169" s="7" t="n">
        <v>0.1404</v>
      </c>
      <c r="C169" s="7" t="n">
        <v>0.5052</v>
      </c>
      <c r="D169" s="13" t="n">
        <f aca="false">IF(C169&gt;0,B169/C169,0)</f>
        <v>0.27790973871734</v>
      </c>
      <c r="E169" s="11"/>
    </row>
    <row r="170" customFormat="false" ht="15" hidden="false" customHeight="false" outlineLevel="0" collapsed="false">
      <c r="A170" s="12" t="n">
        <v>38154</v>
      </c>
      <c r="B170" s="7" t="n">
        <v>0.0432</v>
      </c>
      <c r="C170" s="7" t="n">
        <v>0.1548</v>
      </c>
      <c r="D170" s="13" t="n">
        <f aca="false">IF(C170&gt;0,B170/C170,0)</f>
        <v>0.279069767441861</v>
      </c>
      <c r="E170" s="11"/>
    </row>
    <row r="171" customFormat="false" ht="15" hidden="false" customHeight="false" outlineLevel="0" collapsed="false">
      <c r="A171" s="12" t="n">
        <v>38155</v>
      </c>
      <c r="B171" s="7" t="n">
        <v>0.0852</v>
      </c>
      <c r="C171" s="7" t="n">
        <v>0.3648</v>
      </c>
      <c r="D171" s="13" t="n">
        <f aca="false">IF(C171&gt;0,B171/C171,0)</f>
        <v>0.233552631578947</v>
      </c>
      <c r="E171" s="11"/>
    </row>
    <row r="172" customFormat="false" ht="15" hidden="false" customHeight="false" outlineLevel="0" collapsed="false">
      <c r="A172" s="12" t="n">
        <v>38156</v>
      </c>
      <c r="B172" s="7" t="n">
        <v>0.138</v>
      </c>
      <c r="C172" s="7" t="n">
        <v>0.516</v>
      </c>
      <c r="D172" s="13" t="n">
        <f aca="false">IF(C172&gt;0,B172/C172,0)</f>
        <v>0.267441860465116</v>
      </c>
      <c r="E172" s="11"/>
    </row>
    <row r="173" customFormat="false" ht="15" hidden="false" customHeight="false" outlineLevel="0" collapsed="false">
      <c r="A173" s="12" t="n">
        <v>38157</v>
      </c>
      <c r="B173" s="7" t="n">
        <v>0.0864</v>
      </c>
      <c r="C173" s="7" t="n">
        <v>0.3324</v>
      </c>
      <c r="D173" s="13" t="n">
        <f aca="false">IF(C173&gt;0,B173/C173,0)</f>
        <v>0.259927797833935</v>
      </c>
      <c r="E173" s="11"/>
    </row>
    <row r="174" customFormat="false" ht="15" hidden="false" customHeight="false" outlineLevel="0" collapsed="false">
      <c r="A174" s="12" t="n">
        <v>38158</v>
      </c>
      <c r="B174" s="7" t="n">
        <v>0.108</v>
      </c>
      <c r="C174" s="7" t="n">
        <v>0.366</v>
      </c>
      <c r="D174" s="13" t="n">
        <f aca="false">IF(C174&gt;0,B174/C174,0)</f>
        <v>0.295081967213115</v>
      </c>
      <c r="E174" s="11"/>
    </row>
    <row r="175" customFormat="false" ht="15" hidden="false" customHeight="false" outlineLevel="0" collapsed="false">
      <c r="A175" s="12" t="n">
        <v>38159</v>
      </c>
      <c r="B175" s="7" t="n">
        <v>0.1224</v>
      </c>
      <c r="C175" s="7" t="n">
        <v>0.366</v>
      </c>
      <c r="D175" s="13" t="n">
        <f aca="false">IF(C175&gt;0,B175/C175,0)</f>
        <v>0.334426229508197</v>
      </c>
      <c r="E175" s="11"/>
    </row>
    <row r="176" customFormat="false" ht="15" hidden="false" customHeight="false" outlineLevel="0" collapsed="false">
      <c r="A176" s="12" t="n">
        <v>38160</v>
      </c>
      <c r="B176" s="7" t="n">
        <v>0.156</v>
      </c>
      <c r="C176" s="7" t="n">
        <v>0.5244</v>
      </c>
      <c r="D176" s="13" t="n">
        <f aca="false">IF(C176&gt;0,B176/C176,0)</f>
        <v>0.297482837528604</v>
      </c>
      <c r="E176" s="11"/>
    </row>
    <row r="177" customFormat="false" ht="15" hidden="false" customHeight="false" outlineLevel="0" collapsed="false">
      <c r="A177" s="12" t="n">
        <v>38161</v>
      </c>
      <c r="B177" s="7" t="n">
        <v>0.1536</v>
      </c>
      <c r="C177" s="7" t="n">
        <v>0.474</v>
      </c>
      <c r="D177" s="13" t="n">
        <f aca="false">IF(C177&gt;0,B177/C177,0)</f>
        <v>0.324050632911392</v>
      </c>
      <c r="E177" s="11"/>
    </row>
    <row r="178" customFormat="false" ht="15" hidden="false" customHeight="false" outlineLevel="0" collapsed="false">
      <c r="A178" s="12" t="n">
        <v>38162</v>
      </c>
      <c r="B178" s="7" t="n">
        <v>0.1344</v>
      </c>
      <c r="C178" s="7" t="n">
        <v>0.4104</v>
      </c>
      <c r="D178" s="13" t="n">
        <f aca="false">IF(C178&gt;0,B178/C178,0)</f>
        <v>0.327485380116959</v>
      </c>
      <c r="E178" s="11"/>
    </row>
    <row r="179" customFormat="false" ht="15" hidden="false" customHeight="false" outlineLevel="0" collapsed="false">
      <c r="A179" s="12" t="n">
        <v>38163</v>
      </c>
      <c r="B179" s="7" t="n">
        <v>0.162</v>
      </c>
      <c r="C179" s="7" t="n">
        <v>0.48</v>
      </c>
      <c r="D179" s="13" t="n">
        <f aca="false">IF(C179&gt;0,B179/C179,0)</f>
        <v>0.3375</v>
      </c>
      <c r="E179" s="11"/>
    </row>
    <row r="180" customFormat="false" ht="15" hidden="false" customHeight="false" outlineLevel="0" collapsed="false">
      <c r="A180" s="12" t="n">
        <v>38164</v>
      </c>
      <c r="B180" s="7" t="n">
        <v>0.2028</v>
      </c>
      <c r="C180" s="7" t="n">
        <v>0.4212</v>
      </c>
      <c r="D180" s="13" t="n">
        <f aca="false">IF(C180&gt;0,B180/C180,0)</f>
        <v>0.481481481481481</v>
      </c>
      <c r="E180" s="11"/>
    </row>
    <row r="181" customFormat="false" ht="15" hidden="false" customHeight="false" outlineLevel="0" collapsed="false">
      <c r="A181" s="12" t="n">
        <v>38165</v>
      </c>
      <c r="B181" s="7" t="n">
        <v>0.2184</v>
      </c>
      <c r="C181" s="7" t="n">
        <v>0.516</v>
      </c>
      <c r="D181" s="13" t="n">
        <f aca="false">IF(C181&gt;0,B181/C181,0)</f>
        <v>0.423255813953488</v>
      </c>
      <c r="E181" s="11"/>
    </row>
    <row r="182" customFormat="false" ht="15" hidden="false" customHeight="false" outlineLevel="0" collapsed="false">
      <c r="A182" s="12" t="n">
        <v>38166</v>
      </c>
      <c r="B182" s="7" t="n">
        <v>0.1548</v>
      </c>
      <c r="C182" s="7" t="n">
        <v>0.3588</v>
      </c>
      <c r="D182" s="13" t="n">
        <f aca="false">IF(C182&gt;0,B182/C182,0)</f>
        <v>0.431438127090301</v>
      </c>
      <c r="E182" s="11"/>
    </row>
    <row r="183" customFormat="false" ht="15" hidden="false" customHeight="false" outlineLevel="0" collapsed="false">
      <c r="A183" s="12" t="n">
        <v>38167</v>
      </c>
      <c r="B183" s="7" t="n">
        <v>0.1632</v>
      </c>
      <c r="C183" s="7" t="n">
        <v>0.4152</v>
      </c>
      <c r="D183" s="13" t="n">
        <f aca="false">IF(C183&gt;0,B183/C183,0)</f>
        <v>0.393063583815029</v>
      </c>
      <c r="E183" s="11"/>
    </row>
    <row r="184" customFormat="false" ht="15" hidden="false" customHeight="false" outlineLevel="0" collapsed="false">
      <c r="A184" s="12" t="n">
        <v>38168</v>
      </c>
      <c r="B184" s="7" t="n">
        <v>0.1932</v>
      </c>
      <c r="C184" s="7" t="n">
        <v>0.4776</v>
      </c>
      <c r="D184" s="13" t="n">
        <f aca="false">IF(C184&gt;0,B184/C184,0)</f>
        <v>0.404522613065327</v>
      </c>
      <c r="E184" s="11"/>
    </row>
    <row r="185" customFormat="false" ht="15" hidden="false" customHeight="false" outlineLevel="0" collapsed="false">
      <c r="A185" s="12" t="n">
        <v>38169</v>
      </c>
      <c r="B185" s="7" t="n">
        <v>0.2088</v>
      </c>
      <c r="C185" s="7" t="n">
        <v>0.5112</v>
      </c>
      <c r="D185" s="13" t="n">
        <f aca="false">IF(C185&gt;0,B185/C185,0)</f>
        <v>0.408450704225352</v>
      </c>
      <c r="E185" s="11"/>
    </row>
    <row r="186" customFormat="false" ht="15" hidden="false" customHeight="false" outlineLevel="0" collapsed="false">
      <c r="A186" s="12" t="n">
        <v>38170</v>
      </c>
      <c r="B186" s="7" t="n">
        <v>0.2424</v>
      </c>
      <c r="C186" s="7" t="n">
        <v>0.5364</v>
      </c>
      <c r="D186" s="13" t="n">
        <f aca="false">IF(C186&gt;0,B186/C186,0)</f>
        <v>0.451901565995526</v>
      </c>
      <c r="E186" s="11"/>
    </row>
    <row r="187" customFormat="false" ht="15" hidden="false" customHeight="false" outlineLevel="0" collapsed="false">
      <c r="A187" s="12" t="n">
        <v>38171</v>
      </c>
      <c r="B187" s="7" t="n">
        <v>0.1512</v>
      </c>
      <c r="C187" s="7" t="n">
        <v>0.3444</v>
      </c>
      <c r="D187" s="13" t="n">
        <f aca="false">IF(C187&gt;0,B187/C187,0)</f>
        <v>0.439024390243902</v>
      </c>
      <c r="E187" s="11"/>
    </row>
    <row r="188" customFormat="false" ht="15" hidden="false" customHeight="false" outlineLevel="0" collapsed="false">
      <c r="A188" s="12" t="n">
        <v>38172</v>
      </c>
      <c r="B188" s="7" t="n">
        <v>0.2172</v>
      </c>
      <c r="C188" s="7" t="n">
        <v>0.4824</v>
      </c>
      <c r="D188" s="13" t="n">
        <f aca="false">IF(C188&gt;0,B188/C188,0)</f>
        <v>0.450248756218906</v>
      </c>
      <c r="E188" s="11"/>
    </row>
    <row r="189" customFormat="false" ht="15" hidden="false" customHeight="false" outlineLevel="0" collapsed="false">
      <c r="A189" s="12" t="n">
        <v>38173</v>
      </c>
      <c r="B189" s="7" t="n">
        <v>0.2388</v>
      </c>
      <c r="C189" s="7" t="n">
        <v>0.5916</v>
      </c>
      <c r="D189" s="13" t="n">
        <f aca="false">IF(C189&gt;0,B189/C189,0)</f>
        <v>0.403651115618661</v>
      </c>
      <c r="E189" s="11"/>
    </row>
    <row r="190" customFormat="false" ht="15" hidden="false" customHeight="false" outlineLevel="0" collapsed="false">
      <c r="A190" s="12" t="n">
        <v>38174</v>
      </c>
      <c r="B190" s="7" t="n">
        <v>0.2184</v>
      </c>
      <c r="C190" s="7" t="n">
        <v>0.564</v>
      </c>
      <c r="D190" s="13" t="n">
        <f aca="false">IF(C190&gt;0,B190/C190,0)</f>
        <v>0.387234042553192</v>
      </c>
      <c r="E190" s="11"/>
    </row>
    <row r="191" customFormat="false" ht="15" hidden="false" customHeight="false" outlineLevel="0" collapsed="false">
      <c r="A191" s="12" t="n">
        <v>38175</v>
      </c>
      <c r="B191" s="7" t="n">
        <v>0.1464</v>
      </c>
      <c r="C191" s="7" t="n">
        <v>0.348</v>
      </c>
      <c r="D191" s="13" t="n">
        <f aca="false">IF(C191&gt;0,B191/C191,0)</f>
        <v>0.420689655172414</v>
      </c>
      <c r="E191" s="11"/>
    </row>
    <row r="192" customFormat="false" ht="15" hidden="false" customHeight="false" outlineLevel="0" collapsed="false">
      <c r="A192" s="12" t="n">
        <v>38176</v>
      </c>
      <c r="B192" s="7" t="n">
        <v>0.1392</v>
      </c>
      <c r="C192" s="7" t="n">
        <v>0.3012</v>
      </c>
      <c r="D192" s="13" t="n">
        <f aca="false">IF(C192&gt;0,B192/C192,0)</f>
        <v>0.462151394422311</v>
      </c>
      <c r="E192" s="11"/>
    </row>
    <row r="193" customFormat="false" ht="15" hidden="false" customHeight="false" outlineLevel="0" collapsed="false">
      <c r="A193" s="12" t="n">
        <v>38177</v>
      </c>
      <c r="B193" s="7" t="n">
        <v>0.132</v>
      </c>
      <c r="C193" s="7" t="n">
        <v>0.3192</v>
      </c>
      <c r="D193" s="13" t="n">
        <f aca="false">IF(C193&gt;0,B193/C193,0)</f>
        <v>0.413533834586466</v>
      </c>
      <c r="E193" s="11"/>
    </row>
    <row r="194" customFormat="false" ht="15" hidden="false" customHeight="false" outlineLevel="0" collapsed="false">
      <c r="A194" s="12" t="n">
        <v>38178</v>
      </c>
      <c r="B194" s="7" t="n">
        <v>0.2196</v>
      </c>
      <c r="C194" s="7" t="n">
        <v>0.5616</v>
      </c>
      <c r="D194" s="13" t="n">
        <f aca="false">IF(C194&gt;0,B194/C194,0)</f>
        <v>0.391025641025641</v>
      </c>
      <c r="E194" s="11"/>
    </row>
    <row r="195" customFormat="false" ht="15" hidden="false" customHeight="false" outlineLevel="0" collapsed="false">
      <c r="A195" s="12" t="n">
        <v>38179</v>
      </c>
      <c r="B195" s="7" t="n">
        <v>0.2088</v>
      </c>
      <c r="C195" s="7" t="n">
        <v>0.162</v>
      </c>
      <c r="D195" s="13" t="n">
        <f aca="false">IF(C195&gt;0,B195/C195,0)</f>
        <v>1.28888888888889</v>
      </c>
      <c r="E195" s="11"/>
    </row>
    <row r="196" customFormat="false" ht="15" hidden="false" customHeight="false" outlineLevel="0" collapsed="false">
      <c r="A196" s="12" t="n">
        <v>38180</v>
      </c>
      <c r="B196" s="7" t="n">
        <v>0.156</v>
      </c>
      <c r="C196" s="7" t="n">
        <v>0.1308</v>
      </c>
      <c r="D196" s="13" t="n">
        <f aca="false">IF(C196&gt;0,B196/C196,0)</f>
        <v>1.19266055045872</v>
      </c>
      <c r="E196" s="11"/>
    </row>
    <row r="197" customFormat="false" ht="15" hidden="false" customHeight="false" outlineLevel="0" collapsed="false">
      <c r="A197" s="12" t="n">
        <v>38181</v>
      </c>
      <c r="B197" s="7" t="n">
        <v>0.18</v>
      </c>
      <c r="C197" s="7" t="n">
        <v>0.1488</v>
      </c>
      <c r="D197" s="13" t="n">
        <f aca="false">IF(C197&gt;0,B197/C197,0)</f>
        <v>1.20967741935484</v>
      </c>
      <c r="E197" s="11"/>
    </row>
    <row r="198" customFormat="false" ht="15" hidden="false" customHeight="false" outlineLevel="0" collapsed="false">
      <c r="A198" s="12" t="n">
        <v>38182</v>
      </c>
      <c r="B198" s="7" t="n">
        <v>0.2196</v>
      </c>
      <c r="C198" s="7" t="n">
        <v>0.1776</v>
      </c>
      <c r="D198" s="13" t="n">
        <f aca="false">IF(C198&gt;0,B198/C198,0)</f>
        <v>1.23648648648649</v>
      </c>
      <c r="E198" s="11"/>
    </row>
    <row r="199" customFormat="false" ht="15" hidden="false" customHeight="false" outlineLevel="0" collapsed="false">
      <c r="A199" s="12" t="n">
        <v>38183</v>
      </c>
      <c r="B199" s="7" t="n">
        <v>0.1944</v>
      </c>
      <c r="C199" s="7" t="n">
        <v>0.1836</v>
      </c>
      <c r="D199" s="13" t="n">
        <f aca="false">IF(C199&gt;0,B199/C199,0)</f>
        <v>1.05882352941176</v>
      </c>
      <c r="E199" s="11"/>
    </row>
    <row r="200" customFormat="false" ht="15" hidden="false" customHeight="false" outlineLevel="0" collapsed="false">
      <c r="A200" s="12" t="n">
        <v>38184</v>
      </c>
      <c r="B200" s="7" t="n">
        <v>0.1776</v>
      </c>
      <c r="C200" s="7" t="n">
        <v>0.1824</v>
      </c>
      <c r="D200" s="13" t="n">
        <f aca="false">IF(C200&gt;0,B200/C200,0)</f>
        <v>0.973684210526316</v>
      </c>
      <c r="E200" s="11"/>
    </row>
    <row r="201" customFormat="false" ht="15" hidden="false" customHeight="false" outlineLevel="0" collapsed="false">
      <c r="A201" s="12" t="n">
        <v>38185</v>
      </c>
      <c r="B201" s="7" t="n">
        <v>0.174</v>
      </c>
      <c r="C201" s="7" t="n">
        <v>0.21</v>
      </c>
      <c r="D201" s="13" t="n">
        <f aca="false">IF(C201&gt;0,B201/C201,0)</f>
        <v>0.828571428571429</v>
      </c>
      <c r="E201" s="11"/>
    </row>
    <row r="202" customFormat="false" ht="15" hidden="false" customHeight="false" outlineLevel="0" collapsed="false">
      <c r="A202" s="12" t="n">
        <v>38186</v>
      </c>
      <c r="B202" s="7" t="n">
        <v>0.102</v>
      </c>
      <c r="C202" s="7" t="n">
        <v>0.1224</v>
      </c>
      <c r="D202" s="13" t="n">
        <f aca="false">IF(C202&gt;0,B202/C202,0)</f>
        <v>0.833333333333333</v>
      </c>
      <c r="E202" s="11"/>
    </row>
    <row r="203" customFormat="false" ht="15" hidden="false" customHeight="false" outlineLevel="0" collapsed="false">
      <c r="A203" s="12" t="n">
        <v>38187</v>
      </c>
      <c r="B203" s="7" t="n">
        <v>0.138</v>
      </c>
      <c r="C203" s="7" t="n">
        <v>0.1776</v>
      </c>
      <c r="D203" s="13" t="n">
        <f aca="false">IF(C203&gt;0,B203/C203,0)</f>
        <v>0.777027027027027</v>
      </c>
      <c r="E203" s="11"/>
    </row>
    <row r="204" customFormat="false" ht="15" hidden="false" customHeight="false" outlineLevel="0" collapsed="false">
      <c r="A204" s="12" t="n">
        <v>38188</v>
      </c>
      <c r="B204" s="7" t="n">
        <v>0.1668</v>
      </c>
      <c r="C204" s="7" t="n">
        <v>0.2592</v>
      </c>
      <c r="D204" s="13" t="n">
        <f aca="false">IF(C204&gt;0,B204/C204,0)</f>
        <v>0.643518518518519</v>
      </c>
      <c r="E204" s="11"/>
    </row>
    <row r="205" customFormat="false" ht="15" hidden="false" customHeight="false" outlineLevel="0" collapsed="false">
      <c r="A205" s="12" t="n">
        <v>38189</v>
      </c>
      <c r="B205" s="7" t="n">
        <v>0.1872</v>
      </c>
      <c r="C205" s="7" t="n">
        <v>0.288</v>
      </c>
      <c r="D205" s="13" t="n">
        <f aca="false">IF(C205&gt;0,B205/C205,0)</f>
        <v>0.65</v>
      </c>
      <c r="E205" s="11"/>
    </row>
    <row r="206" customFormat="false" ht="15" hidden="false" customHeight="false" outlineLevel="0" collapsed="false">
      <c r="A206" s="12" t="n">
        <v>38190</v>
      </c>
      <c r="B206" s="7" t="n">
        <v>0.1752</v>
      </c>
      <c r="C206" s="7" t="n">
        <v>0.252</v>
      </c>
      <c r="D206" s="13" t="n">
        <f aca="false">IF(C206&gt;0,B206/C206,0)</f>
        <v>0.695238095238095</v>
      </c>
      <c r="E206" s="11"/>
    </row>
    <row r="207" customFormat="false" ht="15" hidden="false" customHeight="false" outlineLevel="0" collapsed="false">
      <c r="A207" s="12" t="n">
        <v>38191</v>
      </c>
      <c r="B207" s="7" t="n">
        <v>0.234</v>
      </c>
      <c r="C207" s="7" t="n">
        <v>0.354</v>
      </c>
      <c r="D207" s="13" t="n">
        <f aca="false">IF(C207&gt;0,B207/C207,0)</f>
        <v>0.661016949152543</v>
      </c>
      <c r="E207" s="11"/>
    </row>
    <row r="208" customFormat="false" ht="15" hidden="false" customHeight="false" outlineLevel="0" collapsed="false">
      <c r="A208" s="12" t="n">
        <v>38192</v>
      </c>
      <c r="B208" s="7" t="n">
        <v>0.1656</v>
      </c>
      <c r="C208" s="7" t="n">
        <v>0.2616</v>
      </c>
      <c r="D208" s="13" t="n">
        <f aca="false">IF(C208&gt;0,B208/C208,0)</f>
        <v>0.63302752293578</v>
      </c>
      <c r="E208" s="11"/>
    </row>
    <row r="209" customFormat="false" ht="15" hidden="false" customHeight="false" outlineLevel="0" collapsed="false">
      <c r="A209" s="12" t="n">
        <v>38193</v>
      </c>
      <c r="B209" s="7" t="n">
        <v>0.15</v>
      </c>
      <c r="C209" s="7" t="n">
        <v>0.198</v>
      </c>
      <c r="D209" s="13" t="n">
        <f aca="false">IF(C209&gt;0,B209/C209,0)</f>
        <v>0.757575757575758</v>
      </c>
      <c r="E209" s="11"/>
    </row>
    <row r="210" customFormat="false" ht="15" hidden="false" customHeight="false" outlineLevel="0" collapsed="false">
      <c r="A210" s="12" t="n">
        <v>38194</v>
      </c>
      <c r="B210" s="7" t="n">
        <v>0.1428</v>
      </c>
      <c r="C210" s="7" t="n">
        <v>0.2112</v>
      </c>
      <c r="D210" s="13" t="n">
        <f aca="false">IF(C210&gt;0,B210/C210,0)</f>
        <v>0.676136363636364</v>
      </c>
      <c r="E210" s="11"/>
    </row>
    <row r="211" customFormat="false" ht="15" hidden="false" customHeight="false" outlineLevel="0" collapsed="false">
      <c r="A211" s="12" t="n">
        <v>38195</v>
      </c>
      <c r="B211" s="7" t="n">
        <v>0.1464</v>
      </c>
      <c r="C211" s="7" t="n">
        <v>0.258</v>
      </c>
      <c r="D211" s="13" t="n">
        <f aca="false">IF(C211&gt;0,B211/C211,0)</f>
        <v>0.567441860465116</v>
      </c>
      <c r="E211" s="11"/>
    </row>
    <row r="212" customFormat="false" ht="15" hidden="false" customHeight="false" outlineLevel="0" collapsed="false">
      <c r="A212" s="12" t="n">
        <v>38196</v>
      </c>
      <c r="B212" s="7" t="n">
        <v>0.1548</v>
      </c>
      <c r="C212" s="7" t="n">
        <v>0.21</v>
      </c>
      <c r="D212" s="13" t="n">
        <f aca="false">IF(C212&gt;0,B212/C212,0)</f>
        <v>0.737142857142857</v>
      </c>
      <c r="E212" s="11"/>
    </row>
    <row r="213" customFormat="false" ht="15" hidden="false" customHeight="false" outlineLevel="0" collapsed="false">
      <c r="A213" s="12" t="n">
        <v>38197</v>
      </c>
      <c r="B213" s="7" t="n">
        <v>0.1428</v>
      </c>
      <c r="C213" s="7" t="n">
        <v>0.15</v>
      </c>
      <c r="D213" s="13" t="n">
        <f aca="false">IF(C213&gt;0,B213/C213,0)</f>
        <v>0.952</v>
      </c>
      <c r="E213" s="11"/>
    </row>
    <row r="214" customFormat="false" ht="15" hidden="false" customHeight="false" outlineLevel="0" collapsed="false">
      <c r="A214" s="12" t="n">
        <v>38198</v>
      </c>
      <c r="B214" s="7" t="n">
        <v>0.18</v>
      </c>
      <c r="C214" s="7" t="n">
        <v>0.1836</v>
      </c>
      <c r="D214" s="13" t="n">
        <f aca="false">IF(C214&gt;0,B214/C214,0)</f>
        <v>0.980392156862745</v>
      </c>
      <c r="E214" s="11"/>
    </row>
    <row r="215" customFormat="false" ht="15" hidden="false" customHeight="false" outlineLevel="0" collapsed="false">
      <c r="A215" s="12" t="n">
        <v>38199</v>
      </c>
      <c r="B215" s="7" t="n">
        <v>0.1944</v>
      </c>
      <c r="C215" s="7" t="n">
        <v>0.2028</v>
      </c>
      <c r="D215" s="13" t="n">
        <f aca="false">IF(C215&gt;0,B215/C215,0)</f>
        <v>0.958579881656805</v>
      </c>
      <c r="E215" s="11"/>
    </row>
    <row r="216" customFormat="false" ht="15" hidden="false" customHeight="false" outlineLevel="0" collapsed="false">
      <c r="A216" s="12" t="n">
        <v>38200</v>
      </c>
      <c r="B216" s="7" t="n">
        <v>0.2712</v>
      </c>
      <c r="C216" s="7" t="n">
        <v>0.2988</v>
      </c>
      <c r="D216" s="13" t="n">
        <f aca="false">IF(C216&gt;0,B216/C216,0)</f>
        <v>0.907630522088353</v>
      </c>
      <c r="E216" s="11"/>
    </row>
    <row r="217" customFormat="false" ht="15" hidden="false" customHeight="false" outlineLevel="0" collapsed="false">
      <c r="A217" s="12" t="n">
        <v>38201</v>
      </c>
      <c r="B217" s="7" t="n">
        <v>0.2904</v>
      </c>
      <c r="C217" s="7" t="n">
        <v>0.3252</v>
      </c>
      <c r="D217" s="13" t="n">
        <f aca="false">IF(C217&gt;0,B217/C217,0)</f>
        <v>0.892988929889299</v>
      </c>
      <c r="E217" s="11"/>
    </row>
    <row r="218" customFormat="false" ht="15" hidden="false" customHeight="false" outlineLevel="0" collapsed="false">
      <c r="A218" s="12" t="n">
        <v>38202</v>
      </c>
      <c r="B218" s="7" t="n">
        <v>0.3036</v>
      </c>
      <c r="C218" s="7" t="n">
        <v>0.348</v>
      </c>
      <c r="D218" s="13" t="n">
        <f aca="false">IF(C218&gt;0,B218/C218,0)</f>
        <v>0.872413793103448</v>
      </c>
      <c r="E218" s="11"/>
    </row>
    <row r="219" customFormat="false" ht="15" hidden="false" customHeight="false" outlineLevel="0" collapsed="false">
      <c r="A219" s="12" t="n">
        <v>38203</v>
      </c>
      <c r="B219" s="7" t="n">
        <v>0.27</v>
      </c>
      <c r="C219" s="7" t="n">
        <v>0.3036</v>
      </c>
      <c r="D219" s="13" t="n">
        <f aca="false">IF(C219&gt;0,B219/C219,0)</f>
        <v>0.889328063241107</v>
      </c>
      <c r="E219" s="11"/>
    </row>
    <row r="220" customFormat="false" ht="15" hidden="false" customHeight="false" outlineLevel="0" collapsed="false">
      <c r="A220" s="12" t="n">
        <v>38204</v>
      </c>
      <c r="B220" s="7" t="n">
        <v>0.1284</v>
      </c>
      <c r="C220" s="7" t="n">
        <v>0.15</v>
      </c>
      <c r="D220" s="13" t="n">
        <f aca="false">IF(C220&gt;0,B220/C220,0)</f>
        <v>0.856</v>
      </c>
      <c r="E220" s="11"/>
    </row>
    <row r="221" customFormat="false" ht="15" hidden="false" customHeight="false" outlineLevel="0" collapsed="false">
      <c r="A221" s="12" t="n">
        <v>38205</v>
      </c>
      <c r="B221" s="7" t="n">
        <v>0.21</v>
      </c>
      <c r="C221" s="7" t="n">
        <v>0.2484</v>
      </c>
      <c r="D221" s="13" t="n">
        <f aca="false">IF(C221&gt;0,B221/C221,0)</f>
        <v>0.845410628019324</v>
      </c>
      <c r="E221" s="11"/>
    </row>
    <row r="222" customFormat="false" ht="15" hidden="false" customHeight="false" outlineLevel="0" collapsed="false">
      <c r="A222" s="12" t="n">
        <v>38206</v>
      </c>
      <c r="B222" s="7" t="n">
        <v>0.0336</v>
      </c>
      <c r="C222" s="7" t="n">
        <v>0.0588</v>
      </c>
      <c r="D222" s="13" t="n">
        <f aca="false">IF(C222&gt;0,B222/C222,0)</f>
        <v>0.571428571428571</v>
      </c>
      <c r="E222" s="11"/>
    </row>
    <row r="223" customFormat="false" ht="15" hidden="false" customHeight="false" outlineLevel="0" collapsed="false">
      <c r="A223" s="12" t="n">
        <v>38207</v>
      </c>
      <c r="B223" s="7" t="n">
        <v>0.1368</v>
      </c>
      <c r="C223" s="7" t="n">
        <v>0.1464</v>
      </c>
      <c r="D223" s="13" t="n">
        <f aca="false">IF(C223&gt;0,B223/C223,0)</f>
        <v>0.934426229508197</v>
      </c>
      <c r="E223" s="11"/>
    </row>
    <row r="224" customFormat="false" ht="15" hidden="false" customHeight="false" outlineLevel="0" collapsed="false">
      <c r="A224" s="12" t="n">
        <v>38208</v>
      </c>
      <c r="B224" s="7" t="n">
        <v>0.2088</v>
      </c>
      <c r="C224" s="7" t="n">
        <v>0.228</v>
      </c>
      <c r="D224" s="13" t="n">
        <f aca="false">IF(C224&gt;0,B224/C224,0)</f>
        <v>0.915789473684211</v>
      </c>
      <c r="E224" s="11"/>
    </row>
    <row r="225" customFormat="false" ht="15" hidden="false" customHeight="false" outlineLevel="0" collapsed="false">
      <c r="A225" s="12" t="n">
        <v>38209</v>
      </c>
      <c r="B225" s="7" t="n">
        <v>0.156</v>
      </c>
      <c r="C225" s="7" t="n">
        <v>0.1764</v>
      </c>
      <c r="D225" s="13" t="n">
        <f aca="false">IF(C225&gt;0,B225/C225,0)</f>
        <v>0.884353741496599</v>
      </c>
      <c r="E225" s="11"/>
    </row>
    <row r="226" customFormat="false" ht="15" hidden="false" customHeight="false" outlineLevel="0" collapsed="false">
      <c r="A226" s="12" t="n">
        <v>38210</v>
      </c>
      <c r="B226" s="7" t="n">
        <v>0.1692</v>
      </c>
      <c r="C226" s="7" t="n">
        <v>0.198</v>
      </c>
      <c r="D226" s="13" t="n">
        <f aca="false">IF(C226&gt;0,B226/C226,0)</f>
        <v>0.854545454545455</v>
      </c>
      <c r="E226" s="11"/>
    </row>
    <row r="227" customFormat="false" ht="15" hidden="false" customHeight="false" outlineLevel="0" collapsed="false">
      <c r="A227" s="12" t="n">
        <v>38211</v>
      </c>
      <c r="B227" s="7" t="n">
        <v>0.2304</v>
      </c>
      <c r="C227" s="7" t="n">
        <v>0.2712</v>
      </c>
      <c r="D227" s="13" t="n">
        <f aca="false">IF(C227&gt;0,B227/C227,0)</f>
        <v>0.849557522123894</v>
      </c>
      <c r="E227" s="11"/>
    </row>
    <row r="228" customFormat="false" ht="15" hidden="false" customHeight="false" outlineLevel="0" collapsed="false">
      <c r="A228" s="12" t="n">
        <v>38212</v>
      </c>
      <c r="B228" s="7" t="n">
        <v>0.2268</v>
      </c>
      <c r="C228" s="7" t="n">
        <v>0.2376</v>
      </c>
      <c r="D228" s="13" t="n">
        <f aca="false">IF(C228&gt;0,B228/C228,0)</f>
        <v>0.954545454545455</v>
      </c>
      <c r="E228" s="11"/>
    </row>
    <row r="229" customFormat="false" ht="15" hidden="false" customHeight="false" outlineLevel="0" collapsed="false">
      <c r="A229" s="12" t="n">
        <v>38213</v>
      </c>
      <c r="B229" s="7" t="n">
        <v>0.1716</v>
      </c>
      <c r="C229" s="7" t="n">
        <v>0.2136</v>
      </c>
      <c r="D229" s="13" t="n">
        <f aca="false">IF(C229&gt;0,B229/C229,0)</f>
        <v>0.803370786516854</v>
      </c>
      <c r="E229" s="11"/>
    </row>
    <row r="230" customFormat="false" ht="15" hidden="false" customHeight="false" outlineLevel="0" collapsed="false">
      <c r="A230" s="12" t="n">
        <v>38214</v>
      </c>
      <c r="B230" s="7" t="n">
        <v>0.0648</v>
      </c>
      <c r="C230" s="7" t="n">
        <v>0.0876</v>
      </c>
      <c r="D230" s="13" t="n">
        <f aca="false">IF(C230&gt;0,B230/C230,0)</f>
        <v>0.73972602739726</v>
      </c>
      <c r="E230" s="11"/>
    </row>
    <row r="231" customFormat="false" ht="15" hidden="false" customHeight="false" outlineLevel="0" collapsed="false">
      <c r="A231" s="12" t="n">
        <v>38215</v>
      </c>
      <c r="B231" s="7" t="n">
        <v>0.054</v>
      </c>
      <c r="C231" s="7" t="n">
        <v>0.0696</v>
      </c>
      <c r="D231" s="13" t="n">
        <f aca="false">IF(C231&gt;0,B231/C231,0)</f>
        <v>0.775862068965517</v>
      </c>
      <c r="E231" s="11"/>
    </row>
    <row r="232" customFormat="false" ht="15" hidden="false" customHeight="false" outlineLevel="0" collapsed="false">
      <c r="A232" s="12" t="n">
        <v>38216</v>
      </c>
      <c r="B232" s="7" t="n">
        <v>0.0804</v>
      </c>
      <c r="C232" s="7" t="n">
        <v>0.102</v>
      </c>
      <c r="D232" s="13" t="n">
        <f aca="false">IF(C232&gt;0,B232/C232,0)</f>
        <v>0.788235294117647</v>
      </c>
      <c r="E232" s="11"/>
    </row>
    <row r="233" customFormat="false" ht="15" hidden="false" customHeight="false" outlineLevel="0" collapsed="false">
      <c r="A233" s="12" t="n">
        <v>38217</v>
      </c>
      <c r="B233" s="7" t="n">
        <v>0.0936</v>
      </c>
      <c r="C233" s="7" t="n">
        <v>0.1212</v>
      </c>
      <c r="D233" s="13" t="n">
        <f aca="false">IF(C233&gt;0,B233/C233,0)</f>
        <v>0.772277227722772</v>
      </c>
      <c r="E233" s="11"/>
    </row>
    <row r="234" customFormat="false" ht="15" hidden="false" customHeight="false" outlineLevel="0" collapsed="false">
      <c r="A234" s="12" t="n">
        <v>38218</v>
      </c>
      <c r="B234" s="7" t="n">
        <v>0.1152</v>
      </c>
      <c r="C234" s="7" t="n">
        <v>0.1512</v>
      </c>
      <c r="D234" s="13" t="n">
        <f aca="false">IF(C234&gt;0,B234/C234,0)</f>
        <v>0.761904761904762</v>
      </c>
      <c r="E234" s="11"/>
    </row>
    <row r="235" customFormat="false" ht="15" hidden="false" customHeight="false" outlineLevel="0" collapsed="false">
      <c r="A235" s="12" t="n">
        <v>38219</v>
      </c>
      <c r="B235" s="7" t="n">
        <v>0.1116</v>
      </c>
      <c r="C235" s="7" t="n">
        <v>0.2508</v>
      </c>
      <c r="D235" s="13" t="n">
        <f aca="false">IF(C235&gt;0,B235/C235,0)</f>
        <v>0.444976076555024</v>
      </c>
      <c r="E235" s="11"/>
    </row>
    <row r="236" customFormat="false" ht="15" hidden="false" customHeight="false" outlineLevel="0" collapsed="false">
      <c r="A236" s="12" t="n">
        <v>38220</v>
      </c>
      <c r="B236" s="7" t="n">
        <v>0.1824</v>
      </c>
      <c r="C236" s="7" t="n">
        <v>0.3588</v>
      </c>
      <c r="D236" s="13" t="n">
        <f aca="false">IF(C236&gt;0,B236/C236,0)</f>
        <v>0.508361204013378</v>
      </c>
      <c r="E236" s="11"/>
    </row>
    <row r="237" customFormat="false" ht="15" hidden="false" customHeight="false" outlineLevel="0" collapsed="false">
      <c r="A237" s="12" t="n">
        <v>38221</v>
      </c>
      <c r="B237" s="7" t="n">
        <v>0.2232</v>
      </c>
      <c r="C237" s="7" t="n">
        <v>0.432</v>
      </c>
      <c r="D237" s="13" t="n">
        <f aca="false">IF(C237&gt;0,B237/C237,0)</f>
        <v>0.516666666666667</v>
      </c>
      <c r="E237" s="11"/>
    </row>
    <row r="238" customFormat="false" ht="15" hidden="false" customHeight="false" outlineLevel="0" collapsed="false">
      <c r="A238" s="12" t="n">
        <v>38222</v>
      </c>
      <c r="B238" s="7" t="n">
        <v>0.1368</v>
      </c>
      <c r="C238" s="7" t="n">
        <v>0.2712</v>
      </c>
      <c r="D238" s="13" t="n">
        <f aca="false">IF(C238&gt;0,B238/C238,0)</f>
        <v>0.504424778761062</v>
      </c>
      <c r="E238" s="11"/>
    </row>
    <row r="239" customFormat="false" ht="15" hidden="false" customHeight="false" outlineLevel="0" collapsed="false">
      <c r="A239" s="12" t="n">
        <v>38223</v>
      </c>
      <c r="B239" s="7" t="n">
        <v>0.1584</v>
      </c>
      <c r="C239" s="7" t="n">
        <v>0.3228</v>
      </c>
      <c r="D239" s="13" t="n">
        <f aca="false">IF(C239&gt;0,B239/C239,0)</f>
        <v>0.490706319702602</v>
      </c>
      <c r="E239" s="11"/>
    </row>
    <row r="240" customFormat="false" ht="15" hidden="false" customHeight="false" outlineLevel="0" collapsed="false">
      <c r="A240" s="12" t="n">
        <v>38224</v>
      </c>
      <c r="B240" s="7" t="n">
        <v>0.1716</v>
      </c>
      <c r="C240" s="7" t="n">
        <v>0.1068</v>
      </c>
      <c r="D240" s="13" t="n">
        <f aca="false">IF(C240&gt;0,B240/C240,0)</f>
        <v>1.60674157303371</v>
      </c>
      <c r="E240" s="11"/>
    </row>
    <row r="241" customFormat="false" ht="15" hidden="false" customHeight="false" outlineLevel="0" collapsed="false">
      <c r="A241" s="12" t="n">
        <v>38225</v>
      </c>
      <c r="B241" s="7" t="n">
        <v>0.1776</v>
      </c>
      <c r="C241" s="7" t="n">
        <v>0.126</v>
      </c>
      <c r="D241" s="13" t="n">
        <f aca="false">IF(C241&gt;0,B241/C241,0)</f>
        <v>1.40952380952381</v>
      </c>
      <c r="E241" s="11"/>
    </row>
    <row r="242" customFormat="false" ht="15" hidden="false" customHeight="false" outlineLevel="0" collapsed="false">
      <c r="A242" s="12" t="n">
        <v>38226</v>
      </c>
      <c r="B242" s="7" t="n">
        <v>0.15</v>
      </c>
      <c r="C242" s="7" t="n">
        <v>0.1092</v>
      </c>
      <c r="D242" s="13" t="n">
        <f aca="false">IF(C242&gt;0,B242/C242,0)</f>
        <v>1.37362637362637</v>
      </c>
      <c r="E242" s="11"/>
    </row>
    <row r="243" customFormat="false" ht="15" hidden="false" customHeight="false" outlineLevel="0" collapsed="false">
      <c r="A243" s="12" t="n">
        <v>38227</v>
      </c>
      <c r="B243" s="7" t="n">
        <v>0.1584</v>
      </c>
      <c r="C243" s="7" t="n">
        <v>0.1188</v>
      </c>
      <c r="D243" s="13" t="n">
        <f aca="false">IF(C243&gt;0,B243/C243,0)</f>
        <v>1.33333333333333</v>
      </c>
      <c r="E243" s="11"/>
    </row>
    <row r="244" customFormat="false" ht="15" hidden="false" customHeight="false" outlineLevel="0" collapsed="false">
      <c r="A244" s="12" t="n">
        <v>38228</v>
      </c>
      <c r="B244" s="7" t="n">
        <v>0.12</v>
      </c>
      <c r="C244" s="7" t="n">
        <v>0.0864</v>
      </c>
      <c r="D244" s="13" t="n">
        <f aca="false">IF(C244&gt;0,B244/C244,0)</f>
        <v>1.38888888888889</v>
      </c>
      <c r="E244" s="11"/>
    </row>
    <row r="245" customFormat="false" ht="15" hidden="false" customHeight="false" outlineLevel="0" collapsed="false">
      <c r="A245" s="12" t="n">
        <v>38229</v>
      </c>
      <c r="B245" s="7" t="n">
        <v>0.2028</v>
      </c>
      <c r="C245" s="7" t="n">
        <v>0.1596</v>
      </c>
      <c r="D245" s="13" t="n">
        <f aca="false">IF(C245&gt;0,B245/C245,0)</f>
        <v>1.27067669172932</v>
      </c>
      <c r="E245" s="11"/>
    </row>
    <row r="246" customFormat="false" ht="15" hidden="false" customHeight="false" outlineLevel="0" collapsed="false">
      <c r="A246" s="12" t="n">
        <v>38230</v>
      </c>
      <c r="B246" s="7" t="n">
        <v>0.24</v>
      </c>
      <c r="C246" s="7" t="n">
        <v>0.198</v>
      </c>
      <c r="D246" s="13" t="n">
        <f aca="false">IF(C246&gt;0,B246/C246,0)</f>
        <v>1.21212121212121</v>
      </c>
      <c r="E246" s="11"/>
    </row>
    <row r="247" customFormat="false" ht="15" hidden="false" customHeight="false" outlineLevel="0" collapsed="false">
      <c r="A247" s="12" t="n">
        <v>38231</v>
      </c>
      <c r="B247" s="7" t="n">
        <v>0.2424</v>
      </c>
      <c r="C247" s="7" t="n">
        <v>0.2064</v>
      </c>
      <c r="D247" s="13" t="n">
        <f aca="false">IF(C247&gt;0,B247/C247,0)</f>
        <v>1.17441860465116</v>
      </c>
      <c r="E247" s="11"/>
    </row>
    <row r="248" customFormat="false" ht="15" hidden="false" customHeight="false" outlineLevel="0" collapsed="false">
      <c r="A248" s="12" t="n">
        <v>38232</v>
      </c>
      <c r="B248" s="7" t="n">
        <v>0.1476</v>
      </c>
      <c r="C248" s="7" t="n">
        <v>0.1356</v>
      </c>
      <c r="D248" s="13" t="n">
        <f aca="false">IF(C248&gt;0,B248/C248,0)</f>
        <v>1.08849557522124</v>
      </c>
      <c r="E248" s="11"/>
    </row>
    <row r="249" customFormat="false" ht="15" hidden="false" customHeight="false" outlineLevel="0" collapsed="false">
      <c r="A249" s="12" t="n">
        <v>38233</v>
      </c>
      <c r="B249" s="7" t="n">
        <v>0.1128</v>
      </c>
      <c r="C249" s="7" t="n">
        <v>0.1056</v>
      </c>
      <c r="D249" s="13" t="n">
        <f aca="false">IF(C249&gt;0,B249/C249,0)</f>
        <v>1.06818181818182</v>
      </c>
      <c r="E249" s="11"/>
    </row>
    <row r="250" customFormat="false" ht="15" hidden="false" customHeight="false" outlineLevel="0" collapsed="false">
      <c r="A250" s="12" t="n">
        <v>38234</v>
      </c>
      <c r="B250" s="7" t="n">
        <v>0.1128</v>
      </c>
      <c r="C250" s="7" t="n">
        <v>0.108</v>
      </c>
      <c r="D250" s="13" t="n">
        <f aca="false">IF(C250&gt;0,B250/C250,0)</f>
        <v>1.04444444444444</v>
      </c>
      <c r="E250" s="11"/>
    </row>
    <row r="251" customFormat="false" ht="15" hidden="false" customHeight="false" outlineLevel="0" collapsed="false">
      <c r="A251" s="12" t="n">
        <v>38235</v>
      </c>
      <c r="B251" s="7" t="n">
        <v>0.0792</v>
      </c>
      <c r="C251" s="7" t="n">
        <v>0.0768</v>
      </c>
      <c r="D251" s="13" t="n">
        <f aca="false">IF(C251&gt;0,B251/C251,0)</f>
        <v>1.03125</v>
      </c>
      <c r="E251" s="11"/>
    </row>
    <row r="252" customFormat="false" ht="15" hidden="false" customHeight="false" outlineLevel="0" collapsed="false">
      <c r="A252" s="12" t="n">
        <v>38236</v>
      </c>
      <c r="B252" s="7" t="n">
        <v>0.072</v>
      </c>
      <c r="C252" s="7" t="n">
        <v>0.0792</v>
      </c>
      <c r="D252" s="13" t="n">
        <f aca="false">IF(C252&gt;0,B252/C252,0)</f>
        <v>0.909090909090909</v>
      </c>
      <c r="E252" s="11"/>
    </row>
    <row r="253" customFormat="false" ht="15" hidden="false" customHeight="false" outlineLevel="0" collapsed="false">
      <c r="A253" s="12" t="n">
        <v>38237</v>
      </c>
      <c r="B253" s="7" t="n">
        <v>0.1044</v>
      </c>
      <c r="C253" s="7" t="n">
        <v>0.12</v>
      </c>
      <c r="D253" s="13" t="n">
        <f aca="false">IF(C253&gt;0,B253/C253,0)</f>
        <v>0.87</v>
      </c>
      <c r="E253" s="11"/>
    </row>
    <row r="254" customFormat="false" ht="15" hidden="false" customHeight="false" outlineLevel="0" collapsed="false">
      <c r="A254" s="12" t="n">
        <v>38238</v>
      </c>
      <c r="B254" s="7" t="n">
        <v>0.024</v>
      </c>
      <c r="C254" s="7" t="n">
        <v>0.0324</v>
      </c>
      <c r="D254" s="13" t="n">
        <f aca="false">IF(C254&gt;0,B254/C254,0)</f>
        <v>0.740740740740741</v>
      </c>
      <c r="E254" s="11"/>
    </row>
    <row r="255" customFormat="false" ht="15" hidden="false" customHeight="false" outlineLevel="0" collapsed="false">
      <c r="A255" s="12" t="n">
        <v>38239</v>
      </c>
      <c r="B255" s="7" t="n">
        <v>0.1116</v>
      </c>
      <c r="C255" s="7" t="n">
        <v>0.1536</v>
      </c>
      <c r="D255" s="13" t="n">
        <f aca="false">IF(C255&gt;0,B255/C255,0)</f>
        <v>0.7265625</v>
      </c>
      <c r="E255" s="11"/>
    </row>
    <row r="256" customFormat="false" ht="15" hidden="false" customHeight="false" outlineLevel="0" collapsed="false">
      <c r="A256" s="12" t="n">
        <v>38240</v>
      </c>
      <c r="B256" s="7" t="n">
        <v>0.1032</v>
      </c>
      <c r="C256" s="7" t="n">
        <v>0.1596</v>
      </c>
      <c r="D256" s="13" t="n">
        <f aca="false">IF(C256&gt;0,B256/C256,0)</f>
        <v>0.646616541353384</v>
      </c>
      <c r="E256" s="11"/>
    </row>
    <row r="257" customFormat="false" ht="15" hidden="false" customHeight="false" outlineLevel="0" collapsed="false">
      <c r="A257" s="12" t="n">
        <v>38241</v>
      </c>
      <c r="B257" s="7" t="n">
        <v>0.0624</v>
      </c>
      <c r="C257" s="7" t="n">
        <v>0.0792</v>
      </c>
      <c r="D257" s="13" t="n">
        <f aca="false">IF(C257&gt;0,B257/C257,0)</f>
        <v>0.787878787878788</v>
      </c>
      <c r="E257" s="11"/>
    </row>
    <row r="258" customFormat="false" ht="15" hidden="false" customHeight="false" outlineLevel="0" collapsed="false">
      <c r="A258" s="12" t="n">
        <v>38242</v>
      </c>
      <c r="B258" s="7" t="n">
        <v>0.036</v>
      </c>
      <c r="C258" s="7" t="n">
        <v>0.0504</v>
      </c>
      <c r="D258" s="13" t="n">
        <f aca="false">IF(C258&gt;0,B258/C258,0)</f>
        <v>0.714285714285714</v>
      </c>
      <c r="E258" s="11"/>
    </row>
    <row r="259" customFormat="false" ht="15" hidden="false" customHeight="false" outlineLevel="0" collapsed="false">
      <c r="A259" s="12" t="n">
        <v>38243</v>
      </c>
      <c r="B259" s="7" t="n">
        <v>0.0876</v>
      </c>
      <c r="C259" s="7" t="n">
        <v>0.1356</v>
      </c>
      <c r="D259" s="13" t="n">
        <f aca="false">IF(C259&gt;0,B259/C259,0)</f>
        <v>0.646017699115044</v>
      </c>
      <c r="E259" s="11"/>
    </row>
    <row r="260" customFormat="false" ht="15" hidden="false" customHeight="false" outlineLevel="0" collapsed="false">
      <c r="A260" s="12" t="n">
        <v>38244</v>
      </c>
      <c r="B260" s="7" t="n">
        <v>0.06</v>
      </c>
      <c r="C260" s="7" t="n">
        <v>0.1104</v>
      </c>
      <c r="D260" s="13" t="n">
        <f aca="false">IF(C260&gt;0,B260/C260,0)</f>
        <v>0.543478260869565</v>
      </c>
      <c r="E260" s="11"/>
    </row>
    <row r="261" customFormat="false" ht="15" hidden="false" customHeight="false" outlineLevel="0" collapsed="false">
      <c r="A261" s="12" t="n">
        <v>38245</v>
      </c>
      <c r="B261" s="7" t="n">
        <v>0.0552</v>
      </c>
      <c r="C261" s="7" t="n">
        <v>0.1164</v>
      </c>
      <c r="D261" s="13" t="n">
        <f aca="false">IF(C261&gt;0,B261/C261,0)</f>
        <v>0.474226804123711</v>
      </c>
      <c r="E261" s="11"/>
    </row>
    <row r="262" customFormat="false" ht="15" hidden="false" customHeight="false" outlineLevel="0" collapsed="false">
      <c r="A262" s="12" t="n">
        <v>38246</v>
      </c>
      <c r="B262" s="7" t="n">
        <v>0.0648</v>
      </c>
      <c r="C262" s="7" t="n">
        <v>0.1392</v>
      </c>
      <c r="D262" s="13" t="n">
        <f aca="false">IF(C262&gt;0,B262/C262,0)</f>
        <v>0.46551724137931</v>
      </c>
      <c r="E262" s="11"/>
    </row>
    <row r="263" customFormat="false" ht="15" hidden="false" customHeight="false" outlineLevel="0" collapsed="false">
      <c r="A263" s="12" t="n">
        <v>38247</v>
      </c>
      <c r="B263" s="7" t="n">
        <v>0.078</v>
      </c>
      <c r="C263" s="7" t="n">
        <v>0.204</v>
      </c>
      <c r="D263" s="13" t="n">
        <f aca="false">IF(C263&gt;0,B263/C263,0)</f>
        <v>0.382352941176471</v>
      </c>
      <c r="E263" s="11"/>
    </row>
    <row r="264" customFormat="false" ht="15" hidden="false" customHeight="false" outlineLevel="0" collapsed="false">
      <c r="A264" s="12" t="n">
        <v>38248</v>
      </c>
      <c r="B264" s="7" t="n">
        <v>0.0876</v>
      </c>
      <c r="C264" s="7" t="n">
        <v>0.2676</v>
      </c>
      <c r="D264" s="13" t="n">
        <f aca="false">IF(C264&gt;0,B264/C264,0)</f>
        <v>0.327354260089686</v>
      </c>
      <c r="E264" s="11"/>
    </row>
    <row r="265" customFormat="false" ht="15" hidden="false" customHeight="false" outlineLevel="0" collapsed="false">
      <c r="A265" s="12" t="n">
        <v>38249</v>
      </c>
      <c r="B265" s="7" t="n">
        <v>0.0564</v>
      </c>
      <c r="C265" s="7" t="n">
        <v>0.1692</v>
      </c>
      <c r="D265" s="13" t="n">
        <f aca="false">IF(C265&gt;0,B265/C265,0)</f>
        <v>0.333333333333333</v>
      </c>
      <c r="E265" s="11"/>
    </row>
    <row r="266" customFormat="false" ht="15" hidden="false" customHeight="false" outlineLevel="0" collapsed="false">
      <c r="A266" s="12" t="n">
        <v>38250</v>
      </c>
      <c r="B266" s="7" t="n">
        <v>0.0528</v>
      </c>
      <c r="C266" s="7" t="n">
        <v>0.1992</v>
      </c>
      <c r="D266" s="13" t="n">
        <f aca="false">IF(C266&gt;0,B266/C266,0)</f>
        <v>0.265060240963855</v>
      </c>
      <c r="E266" s="11"/>
    </row>
    <row r="267" customFormat="false" ht="15" hidden="false" customHeight="false" outlineLevel="0" collapsed="false">
      <c r="A267" s="12" t="n">
        <v>38251</v>
      </c>
      <c r="B267" s="7" t="n">
        <v>0.078</v>
      </c>
      <c r="C267" s="7" t="n">
        <v>0.3372</v>
      </c>
      <c r="D267" s="13" t="n">
        <f aca="false">IF(C267&gt;0,B267/C267,0)</f>
        <v>0.231316725978648</v>
      </c>
      <c r="E267" s="11"/>
    </row>
    <row r="268" customFormat="false" ht="15" hidden="false" customHeight="false" outlineLevel="0" collapsed="false">
      <c r="A268" s="12" t="n">
        <v>38252</v>
      </c>
      <c r="B268" s="7" t="n">
        <v>0.1032</v>
      </c>
      <c r="C268" s="7" t="n">
        <v>0.4896</v>
      </c>
      <c r="D268" s="13" t="n">
        <f aca="false">IF(C268&gt;0,B268/C268,0)</f>
        <v>0.21078431372549</v>
      </c>
      <c r="E268" s="11"/>
    </row>
    <row r="269" customFormat="false" ht="15" hidden="false" customHeight="false" outlineLevel="0" collapsed="false">
      <c r="A269" s="12" t="n">
        <v>38253</v>
      </c>
      <c r="B269" s="7" t="n">
        <v>0.0744</v>
      </c>
      <c r="C269" s="7" t="n">
        <v>0.2724</v>
      </c>
      <c r="D269" s="13" t="n">
        <f aca="false">IF(C269&gt;0,B269/C269,0)</f>
        <v>0.273127753303965</v>
      </c>
      <c r="E269" s="11"/>
    </row>
    <row r="270" customFormat="false" ht="15" hidden="false" customHeight="false" outlineLevel="0" collapsed="false">
      <c r="A270" s="12" t="n">
        <v>38254</v>
      </c>
      <c r="B270" s="7" t="n">
        <v>0.0888</v>
      </c>
      <c r="C270" s="7" t="n">
        <v>0.3084</v>
      </c>
      <c r="D270" s="13" t="n">
        <f aca="false">IF(C270&gt;0,B270/C270,0)</f>
        <v>0.287937743190662</v>
      </c>
      <c r="E270" s="11"/>
    </row>
    <row r="271" customFormat="false" ht="15" hidden="false" customHeight="false" outlineLevel="0" collapsed="false">
      <c r="A271" s="12" t="n">
        <v>38255</v>
      </c>
      <c r="B271" s="7" t="n">
        <v>0.1152</v>
      </c>
      <c r="C271" s="7" t="n">
        <v>0.408</v>
      </c>
      <c r="D271" s="13" t="n">
        <f aca="false">IF(C271&gt;0,B271/C271,0)</f>
        <v>0.282352941176471</v>
      </c>
      <c r="E271" s="11"/>
    </row>
    <row r="272" customFormat="false" ht="15" hidden="false" customHeight="false" outlineLevel="0" collapsed="false">
      <c r="A272" s="12" t="n">
        <v>38256</v>
      </c>
      <c r="B272" s="7" t="n">
        <v>0.1044</v>
      </c>
      <c r="C272" s="7" t="n">
        <v>0.3192</v>
      </c>
      <c r="D272" s="13" t="n">
        <f aca="false">IF(C272&gt;0,B272/C272,0)</f>
        <v>0.327067669172932</v>
      </c>
      <c r="E272" s="11"/>
    </row>
    <row r="273" customFormat="false" ht="15" hidden="false" customHeight="false" outlineLevel="0" collapsed="false">
      <c r="A273" s="12" t="n">
        <v>38257</v>
      </c>
      <c r="B273" s="7" t="n">
        <v>0.0876</v>
      </c>
      <c r="C273" s="7" t="n">
        <v>0.2172</v>
      </c>
      <c r="D273" s="13" t="n">
        <f aca="false">IF(C273&gt;0,B273/C273,0)</f>
        <v>0.403314917127072</v>
      </c>
      <c r="E273" s="11"/>
    </row>
    <row r="274" customFormat="false" ht="15" hidden="false" customHeight="false" outlineLevel="0" collapsed="false">
      <c r="A274" s="12" t="n">
        <v>38258</v>
      </c>
      <c r="B274" s="7" t="n">
        <v>0.1248</v>
      </c>
      <c r="C274" s="7" t="n">
        <v>0.3204</v>
      </c>
      <c r="D274" s="13" t="n">
        <f aca="false">IF(C274&gt;0,B274/C274,0)</f>
        <v>0.389513108614232</v>
      </c>
      <c r="E274" s="11"/>
    </row>
    <row r="275" customFormat="false" ht="15" hidden="false" customHeight="false" outlineLevel="0" collapsed="false">
      <c r="A275" s="12" t="n">
        <v>38259</v>
      </c>
      <c r="B275" s="7" t="n">
        <v>0.1212</v>
      </c>
      <c r="C275" s="7" t="n">
        <v>0.168</v>
      </c>
      <c r="D275" s="13" t="n">
        <f aca="false">IF(C275&gt;0,B275/C275,0)</f>
        <v>0.721428571428571</v>
      </c>
      <c r="E275" s="11"/>
    </row>
    <row r="276" customFormat="false" ht="15" hidden="false" customHeight="false" outlineLevel="0" collapsed="false">
      <c r="A276" s="12" t="n">
        <v>38260</v>
      </c>
      <c r="B276" s="7" t="n">
        <v>0.126</v>
      </c>
      <c r="C276" s="7" t="n">
        <v>0.2328</v>
      </c>
      <c r="D276" s="13" t="n">
        <f aca="false">IF(C276&gt;0,B276/C276,0)</f>
        <v>0.541237113402062</v>
      </c>
      <c r="E276" s="11"/>
    </row>
    <row r="277" customFormat="false" ht="15" hidden="false" customHeight="false" outlineLevel="0" collapsed="false">
      <c r="A277" s="12" t="n">
        <v>38261</v>
      </c>
      <c r="B277" s="7" t="n">
        <v>0.1236</v>
      </c>
      <c r="C277" s="7" t="n">
        <v>0.252</v>
      </c>
      <c r="D277" s="13" t="n">
        <f aca="false">IF(C277&gt;0,B277/C277,0)</f>
        <v>0.49047619047619</v>
      </c>
      <c r="E277" s="11"/>
    </row>
    <row r="278" customFormat="false" ht="15" hidden="false" customHeight="false" outlineLevel="0" collapsed="false">
      <c r="A278" s="12" t="n">
        <v>38262</v>
      </c>
      <c r="B278" s="7" t="n">
        <v>0.1356</v>
      </c>
      <c r="C278" s="7" t="n">
        <v>0.2484</v>
      </c>
      <c r="D278" s="13" t="n">
        <f aca="false">IF(C278&gt;0,B278/C278,0)</f>
        <v>0.545893719806763</v>
      </c>
      <c r="E278" s="11"/>
    </row>
    <row r="279" customFormat="false" ht="15" hidden="false" customHeight="false" outlineLevel="0" collapsed="false">
      <c r="A279" s="12" t="n">
        <v>38263</v>
      </c>
      <c r="B279" s="7" t="n">
        <v>0.1572</v>
      </c>
      <c r="C279" s="7" t="n">
        <v>0.3204</v>
      </c>
      <c r="D279" s="13" t="n">
        <f aca="false">IF(C279&gt;0,B279/C279,0)</f>
        <v>0.49063670411985</v>
      </c>
      <c r="E279" s="11"/>
    </row>
    <row r="280" customFormat="false" ht="15" hidden="false" customHeight="false" outlineLevel="0" collapsed="false">
      <c r="A280" s="12" t="n">
        <v>38264</v>
      </c>
      <c r="B280" s="7" t="n">
        <v>0.2292</v>
      </c>
      <c r="C280" s="7" t="n">
        <v>0.426</v>
      </c>
      <c r="D280" s="13" t="n">
        <f aca="false">IF(C280&gt;0,B280/C280,0)</f>
        <v>0.538028169014085</v>
      </c>
      <c r="E280" s="11"/>
    </row>
    <row r="281" customFormat="false" ht="15" hidden="false" customHeight="false" outlineLevel="0" collapsed="false">
      <c r="A281" s="12" t="n">
        <v>38265</v>
      </c>
      <c r="B281" s="7" t="n">
        <v>0.1632</v>
      </c>
      <c r="C281" s="7" t="n">
        <v>0.3156</v>
      </c>
      <c r="D281" s="13" t="n">
        <f aca="false">IF(C281&gt;0,B281/C281,0)</f>
        <v>0.517110266159696</v>
      </c>
      <c r="E281" s="11"/>
    </row>
    <row r="282" customFormat="false" ht="15" hidden="false" customHeight="false" outlineLevel="0" collapsed="false">
      <c r="A282" s="12" t="n">
        <v>38266</v>
      </c>
      <c r="B282" s="7" t="n">
        <v>0.132</v>
      </c>
      <c r="C282" s="7" t="n">
        <v>0.1824</v>
      </c>
      <c r="D282" s="13" t="n">
        <f aca="false">IF(C282&gt;0,B282/C282,0)</f>
        <v>0.723684210526316</v>
      </c>
      <c r="E282" s="11"/>
    </row>
    <row r="283" customFormat="false" ht="15" hidden="false" customHeight="false" outlineLevel="0" collapsed="false">
      <c r="A283" s="12" t="n">
        <v>38267</v>
      </c>
      <c r="B283" s="7" t="n">
        <v>0.1344</v>
      </c>
      <c r="C283" s="7" t="n">
        <v>0.2172</v>
      </c>
      <c r="D283" s="13" t="n">
        <f aca="false">IF(C283&gt;0,B283/C283,0)</f>
        <v>0.61878453038674</v>
      </c>
      <c r="E283" s="11"/>
    </row>
    <row r="284" customFormat="false" ht="15" hidden="false" customHeight="false" outlineLevel="0" collapsed="false">
      <c r="A284" s="12" t="n">
        <v>38268</v>
      </c>
      <c r="B284" s="7" t="n">
        <v>0.1836</v>
      </c>
      <c r="C284" s="7" t="n">
        <v>0.3348</v>
      </c>
      <c r="D284" s="13" t="n">
        <f aca="false">IF(C284&gt;0,B284/C284,0)</f>
        <v>0.548387096774194</v>
      </c>
      <c r="E284" s="11"/>
    </row>
    <row r="285" customFormat="false" ht="15" hidden="false" customHeight="false" outlineLevel="0" collapsed="false">
      <c r="A285" s="12" t="n">
        <v>38269</v>
      </c>
      <c r="B285" s="7" t="n">
        <v>0.1836</v>
      </c>
      <c r="C285" s="7" t="n">
        <v>0.102</v>
      </c>
      <c r="D285" s="13" t="n">
        <f aca="false">IF(C285&gt;0,B285/C285,0)</f>
        <v>1.8</v>
      </c>
      <c r="E285" s="11"/>
    </row>
    <row r="286" customFormat="false" ht="15" hidden="false" customHeight="false" outlineLevel="0" collapsed="false">
      <c r="A286" s="12" t="n">
        <v>38270</v>
      </c>
      <c r="B286" s="7" t="n">
        <v>0.1776</v>
      </c>
      <c r="C286" s="7" t="n">
        <v>0.1104</v>
      </c>
      <c r="D286" s="13" t="n">
        <f aca="false">IF(C286&gt;0,B286/C286,0)</f>
        <v>1.60869565217391</v>
      </c>
      <c r="E286" s="11"/>
    </row>
    <row r="287" customFormat="false" ht="15" hidden="false" customHeight="false" outlineLevel="0" collapsed="false">
      <c r="A287" s="12" t="n">
        <v>38271</v>
      </c>
      <c r="B287" s="7" t="n">
        <v>0.0564</v>
      </c>
      <c r="C287" s="7" t="n">
        <v>0.0324</v>
      </c>
      <c r="D287" s="13" t="n">
        <f aca="false">IF(C287&gt;0,B287/C287,0)</f>
        <v>1.74074074074074</v>
      </c>
      <c r="E287" s="11"/>
    </row>
    <row r="288" customFormat="false" ht="15" hidden="false" customHeight="false" outlineLevel="0" collapsed="false">
      <c r="A288" s="12" t="n">
        <v>38272</v>
      </c>
      <c r="B288" s="7" t="n">
        <v>0.1152</v>
      </c>
      <c r="C288" s="7" t="n">
        <v>0.0192</v>
      </c>
      <c r="D288" s="13" t="n">
        <f aca="false">IF(C288&gt;0,B288/C288,0)</f>
        <v>6</v>
      </c>
      <c r="E288" s="11"/>
    </row>
    <row r="289" customFormat="false" ht="15" hidden="false" customHeight="false" outlineLevel="0" collapsed="false">
      <c r="A289" s="12" t="n">
        <v>38273</v>
      </c>
      <c r="B289" s="7" t="n">
        <v>0.0936</v>
      </c>
      <c r="C289" s="7" t="n">
        <v>0.048</v>
      </c>
      <c r="D289" s="13" t="n">
        <f aca="false">IF(C289&gt;0,B289/C289,0)</f>
        <v>1.95</v>
      </c>
      <c r="E289" s="11"/>
    </row>
    <row r="290" customFormat="false" ht="15" hidden="false" customHeight="false" outlineLevel="0" collapsed="false">
      <c r="A290" s="12" t="n">
        <v>38274</v>
      </c>
      <c r="B290" s="7" t="n">
        <v>0.012</v>
      </c>
      <c r="C290" s="7" t="n">
        <v>0.0096</v>
      </c>
      <c r="D290" s="13" t="n">
        <f aca="false">IF(C290&gt;0,B290/C290,0)</f>
        <v>1.25</v>
      </c>
      <c r="E290" s="11"/>
    </row>
    <row r="291" customFormat="false" ht="15" hidden="false" customHeight="false" outlineLevel="0" collapsed="false">
      <c r="A291" s="12" t="n">
        <v>38275</v>
      </c>
      <c r="B291" s="7" t="n">
        <v>0.0924</v>
      </c>
      <c r="C291" s="7" t="n">
        <v>0.0492</v>
      </c>
      <c r="D291" s="13" t="n">
        <f aca="false">IF(C291&gt;0,B291/C291,0)</f>
        <v>1.8780487804878</v>
      </c>
      <c r="E291" s="11"/>
    </row>
    <row r="292" customFormat="false" ht="15" hidden="false" customHeight="false" outlineLevel="0" collapsed="false">
      <c r="A292" s="12" t="n">
        <v>38276</v>
      </c>
      <c r="B292" s="7" t="n">
        <v>0.102</v>
      </c>
      <c r="C292" s="7" t="n">
        <v>0.0708</v>
      </c>
      <c r="D292" s="13" t="n">
        <f aca="false">IF(C292&gt;0,B292/C292,0)</f>
        <v>1.44067796610169</v>
      </c>
      <c r="E292" s="11"/>
    </row>
    <row r="293" customFormat="false" ht="15" hidden="false" customHeight="false" outlineLevel="0" collapsed="false">
      <c r="A293" s="12" t="n">
        <v>38277</v>
      </c>
      <c r="B293" s="7" t="n">
        <v>0.1056</v>
      </c>
      <c r="C293" s="7" t="n">
        <v>0.0624</v>
      </c>
      <c r="D293" s="13" t="n">
        <f aca="false">IF(C293&gt;0,B293/C293,0)</f>
        <v>1.69230769230769</v>
      </c>
      <c r="E293" s="11"/>
    </row>
    <row r="294" customFormat="false" ht="15" hidden="false" customHeight="false" outlineLevel="0" collapsed="false">
      <c r="A294" s="12" t="n">
        <v>38278</v>
      </c>
      <c r="B294" s="7" t="n">
        <v>0.1056</v>
      </c>
      <c r="C294" s="7" t="n">
        <v>0.1152</v>
      </c>
      <c r="D294" s="13" t="n">
        <f aca="false">IF(C294&gt;0,B294/C294,0)</f>
        <v>0.916666666666667</v>
      </c>
      <c r="E294" s="11"/>
    </row>
    <row r="295" customFormat="false" ht="15" hidden="false" customHeight="false" outlineLevel="0" collapsed="false">
      <c r="A295" s="12" t="n">
        <v>38279</v>
      </c>
      <c r="B295" s="7" t="n">
        <v>0.1476</v>
      </c>
      <c r="C295" s="7" t="n">
        <v>0.1224</v>
      </c>
      <c r="D295" s="13" t="n">
        <f aca="false">IF(C295&gt;0,B295/C295,0)</f>
        <v>1.20588235294118</v>
      </c>
      <c r="E295" s="11"/>
    </row>
    <row r="296" customFormat="false" ht="15" hidden="false" customHeight="false" outlineLevel="0" collapsed="false">
      <c r="A296" s="12" t="n">
        <v>38280</v>
      </c>
      <c r="B296" s="7" t="n">
        <v>0.0252</v>
      </c>
      <c r="C296" s="7" t="n">
        <v>0.0216</v>
      </c>
      <c r="D296" s="13" t="n">
        <f aca="false">IF(C296&gt;0,B296/C296,0)</f>
        <v>1.16666666666667</v>
      </c>
      <c r="E296" s="11"/>
    </row>
    <row r="297" customFormat="false" ht="15" hidden="false" customHeight="false" outlineLevel="0" collapsed="false">
      <c r="A297" s="12" t="n">
        <v>38281</v>
      </c>
      <c r="B297" s="7" t="n">
        <v>0.0888</v>
      </c>
      <c r="C297" s="7" t="n">
        <v>0.0852</v>
      </c>
      <c r="D297" s="13" t="n">
        <f aca="false">IF(C297&gt;0,B297/C297,0)</f>
        <v>1.04225352112676</v>
      </c>
      <c r="E297" s="11"/>
    </row>
    <row r="298" customFormat="false" ht="15" hidden="false" customHeight="false" outlineLevel="0" collapsed="false">
      <c r="A298" s="12" t="n">
        <v>38282</v>
      </c>
      <c r="B298" s="7" t="n">
        <v>0.0744</v>
      </c>
      <c r="C298" s="7" t="n">
        <v>0.0936</v>
      </c>
      <c r="D298" s="13" t="n">
        <f aca="false">IF(C298&gt;0,B298/C298,0)</f>
        <v>0.794871794871795</v>
      </c>
      <c r="E298" s="11"/>
    </row>
    <row r="299" customFormat="false" ht="15" hidden="false" customHeight="false" outlineLevel="0" collapsed="false">
      <c r="A299" s="12" t="n">
        <v>38283</v>
      </c>
      <c r="B299" s="7" t="n">
        <v>0.0324</v>
      </c>
      <c r="C299" s="7" t="n">
        <v>0.0324</v>
      </c>
      <c r="D299" s="13" t="n">
        <f aca="false">IF(C299&gt;0,B299/C299,0)</f>
        <v>1</v>
      </c>
      <c r="E299" s="11"/>
    </row>
    <row r="300" customFormat="false" ht="15" hidden="false" customHeight="false" outlineLevel="0" collapsed="false">
      <c r="A300" s="12" t="n">
        <v>38284</v>
      </c>
      <c r="B300" s="7" t="n">
        <v>0.0504</v>
      </c>
      <c r="C300" s="7" t="n">
        <v>0</v>
      </c>
      <c r="D300" s="13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285</v>
      </c>
      <c r="B301" s="7" t="n">
        <v>0.0636</v>
      </c>
      <c r="C301" s="7" t="n">
        <v>0</v>
      </c>
      <c r="D301" s="13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286</v>
      </c>
      <c r="B302" s="7" t="n">
        <v>0.0348</v>
      </c>
      <c r="C302" s="7" t="n">
        <v>0</v>
      </c>
      <c r="D302" s="13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287</v>
      </c>
      <c r="B303" s="7" t="n">
        <v>0.048</v>
      </c>
      <c r="C303" s="7" t="n">
        <v>0</v>
      </c>
      <c r="D303" s="13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288</v>
      </c>
      <c r="B304" s="7" t="n">
        <v>0.0468</v>
      </c>
      <c r="C304" s="7" t="n">
        <v>0</v>
      </c>
      <c r="D304" s="13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289</v>
      </c>
      <c r="B305" s="7" t="n">
        <v>0.084</v>
      </c>
      <c r="C305" s="7" t="n">
        <v>0</v>
      </c>
      <c r="D305" s="13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290</v>
      </c>
      <c r="B306" s="7" t="n">
        <v>0.0756</v>
      </c>
      <c r="C306" s="7" t="n">
        <v>0</v>
      </c>
      <c r="D306" s="13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291</v>
      </c>
      <c r="B307" s="7" t="n">
        <v>0.0744</v>
      </c>
      <c r="C307" s="7" t="n">
        <v>0</v>
      </c>
      <c r="D307" s="13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292</v>
      </c>
      <c r="B308" s="7" t="n">
        <v>0.0672</v>
      </c>
      <c r="C308" s="7" t="n">
        <v>0</v>
      </c>
      <c r="D308" s="13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293</v>
      </c>
      <c r="B309" s="7" t="n">
        <v>0.0912</v>
      </c>
      <c r="C309" s="7" t="n">
        <v>0</v>
      </c>
      <c r="D309" s="13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294</v>
      </c>
      <c r="B310" s="7" t="n">
        <v>0.0732</v>
      </c>
      <c r="C310" s="7" t="n">
        <v>0</v>
      </c>
      <c r="D310" s="13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295</v>
      </c>
      <c r="B311" s="7" t="n">
        <v>0.0696</v>
      </c>
      <c r="C311" s="7" t="n">
        <v>0</v>
      </c>
      <c r="D311" s="13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296</v>
      </c>
      <c r="B312" s="7" t="n">
        <v>0.0348</v>
      </c>
      <c r="C312" s="7" t="n">
        <v>0</v>
      </c>
      <c r="D312" s="13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297</v>
      </c>
      <c r="B313" s="7" t="n">
        <v>0.0564</v>
      </c>
      <c r="C313" s="7" t="n">
        <v>0</v>
      </c>
      <c r="D313" s="13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298</v>
      </c>
      <c r="B314" s="7" t="n">
        <v>0.0588</v>
      </c>
      <c r="C314" s="7" t="n">
        <v>0</v>
      </c>
      <c r="D314" s="13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299</v>
      </c>
      <c r="B315" s="7" t="n">
        <v>0.0324</v>
      </c>
      <c r="C315" s="7" t="n">
        <v>0</v>
      </c>
      <c r="D315" s="13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300</v>
      </c>
      <c r="B316" s="7" t="n">
        <v>0.0528</v>
      </c>
      <c r="C316" s="7" t="n">
        <v>0</v>
      </c>
      <c r="D316" s="13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301</v>
      </c>
      <c r="B317" s="7" t="n">
        <v>0.0144</v>
      </c>
      <c r="C317" s="7" t="n">
        <v>0</v>
      </c>
      <c r="D317" s="13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302</v>
      </c>
      <c r="B318" s="7" t="n">
        <v>0.0276</v>
      </c>
      <c r="C318" s="7" t="n">
        <v>0</v>
      </c>
      <c r="D318" s="13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303</v>
      </c>
      <c r="B319" s="7" t="n">
        <v>0.0324</v>
      </c>
      <c r="C319" s="7" t="n">
        <v>0</v>
      </c>
      <c r="D319" s="13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304</v>
      </c>
      <c r="B320" s="7" t="n">
        <v>0.0612</v>
      </c>
      <c r="C320" s="7" t="n">
        <v>0</v>
      </c>
      <c r="D320" s="13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305</v>
      </c>
      <c r="B321" s="7" t="n">
        <v>0.0624</v>
      </c>
      <c r="C321" s="7" t="n">
        <v>0</v>
      </c>
      <c r="D321" s="13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306</v>
      </c>
      <c r="B322" s="7" t="n">
        <v>0.0384</v>
      </c>
      <c r="C322" s="7" t="n">
        <v>0</v>
      </c>
      <c r="D322" s="13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307</v>
      </c>
      <c r="B323" s="7" t="n">
        <v>0.0648</v>
      </c>
      <c r="C323" s="7" t="n">
        <v>0</v>
      </c>
      <c r="D323" s="13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308</v>
      </c>
      <c r="B324" s="7" t="n">
        <v>0</v>
      </c>
      <c r="C324" s="7" t="n">
        <v>0</v>
      </c>
      <c r="D324" s="13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309</v>
      </c>
      <c r="B325" s="7" t="n">
        <v>0</v>
      </c>
      <c r="C325" s="7" t="n">
        <v>0</v>
      </c>
      <c r="D325" s="13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310</v>
      </c>
      <c r="B326" s="7" t="n">
        <v>0</v>
      </c>
      <c r="C326" s="7" t="n">
        <v>0</v>
      </c>
      <c r="D326" s="13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311</v>
      </c>
      <c r="B327" s="7" t="n">
        <v>0</v>
      </c>
      <c r="C327" s="7" t="n">
        <v>0</v>
      </c>
      <c r="D327" s="13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312</v>
      </c>
      <c r="B328" s="7" t="n">
        <v>0</v>
      </c>
      <c r="C328" s="7" t="n">
        <v>0</v>
      </c>
      <c r="D328" s="13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313</v>
      </c>
      <c r="B329" s="7" t="n">
        <v>0</v>
      </c>
      <c r="C329" s="7" t="n">
        <v>0</v>
      </c>
      <c r="D329" s="13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314</v>
      </c>
      <c r="B330" s="7" t="n">
        <v>0</v>
      </c>
      <c r="C330" s="7" t="n">
        <v>0</v>
      </c>
      <c r="D330" s="13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315</v>
      </c>
      <c r="B331" s="7" t="n">
        <v>0</v>
      </c>
      <c r="C331" s="7" t="n">
        <v>0</v>
      </c>
      <c r="D331" s="13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316</v>
      </c>
      <c r="B332" s="7" t="n">
        <v>0</v>
      </c>
      <c r="C332" s="7" t="n">
        <v>0</v>
      </c>
      <c r="D332" s="13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317</v>
      </c>
      <c r="B333" s="7" t="n">
        <v>0</v>
      </c>
      <c r="C333" s="7" t="n">
        <v>0</v>
      </c>
      <c r="D333" s="13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318</v>
      </c>
      <c r="B334" s="7" t="n">
        <v>0</v>
      </c>
      <c r="C334" s="7" t="n">
        <v>0</v>
      </c>
      <c r="D334" s="13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319</v>
      </c>
      <c r="B335" s="7" t="n">
        <v>0</v>
      </c>
      <c r="C335" s="7" t="n">
        <v>0</v>
      </c>
      <c r="D335" s="13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320</v>
      </c>
      <c r="B336" s="7" t="n">
        <v>0</v>
      </c>
      <c r="C336" s="7" t="n">
        <v>0</v>
      </c>
      <c r="D336" s="13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321</v>
      </c>
      <c r="B337" s="7" t="n">
        <v>0</v>
      </c>
      <c r="C337" s="7" t="n">
        <v>0</v>
      </c>
      <c r="D337" s="13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322</v>
      </c>
      <c r="B338" s="7" t="n">
        <v>0</v>
      </c>
      <c r="C338" s="7" t="n">
        <v>0</v>
      </c>
      <c r="D338" s="13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323</v>
      </c>
      <c r="B339" s="7" t="n">
        <v>0</v>
      </c>
      <c r="C339" s="7" t="n">
        <v>0</v>
      </c>
      <c r="D339" s="13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324</v>
      </c>
      <c r="B340" s="7" t="n">
        <v>0</v>
      </c>
      <c r="C340" s="7" t="n">
        <v>0</v>
      </c>
      <c r="D340" s="13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325</v>
      </c>
      <c r="B341" s="7" t="n">
        <v>0</v>
      </c>
      <c r="C341" s="7" t="n">
        <v>0</v>
      </c>
      <c r="D341" s="13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326</v>
      </c>
      <c r="B342" s="7" t="n">
        <v>0</v>
      </c>
      <c r="C342" s="7" t="n">
        <v>0</v>
      </c>
      <c r="D342" s="13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327</v>
      </c>
      <c r="B343" s="7" t="n">
        <v>0</v>
      </c>
      <c r="C343" s="7" t="n">
        <v>0</v>
      </c>
      <c r="D343" s="13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328</v>
      </c>
      <c r="B344" s="7" t="n">
        <v>0</v>
      </c>
      <c r="C344" s="7" t="n">
        <v>0</v>
      </c>
      <c r="D344" s="13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329</v>
      </c>
      <c r="B345" s="7" t="n">
        <v>0</v>
      </c>
      <c r="C345" s="7" t="n">
        <v>0</v>
      </c>
      <c r="D345" s="13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330</v>
      </c>
      <c r="B346" s="7" t="n">
        <v>0</v>
      </c>
      <c r="C346" s="7" t="n">
        <v>0</v>
      </c>
      <c r="D346" s="13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331</v>
      </c>
      <c r="B347" s="7" t="n">
        <v>0</v>
      </c>
      <c r="C347" s="7" t="n">
        <v>0</v>
      </c>
      <c r="D347" s="13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332</v>
      </c>
      <c r="B348" s="7" t="n">
        <v>0</v>
      </c>
      <c r="C348" s="7" t="n">
        <v>0</v>
      </c>
      <c r="D348" s="13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333</v>
      </c>
      <c r="B349" s="7" t="n">
        <v>0</v>
      </c>
      <c r="C349" s="7" t="n">
        <v>0</v>
      </c>
      <c r="D349" s="13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334</v>
      </c>
      <c r="B350" s="7" t="n">
        <v>0</v>
      </c>
      <c r="C350" s="7" t="n">
        <v>0</v>
      </c>
      <c r="D350" s="13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335</v>
      </c>
      <c r="B351" s="7" t="n">
        <v>0</v>
      </c>
      <c r="C351" s="7" t="n">
        <v>0</v>
      </c>
      <c r="D351" s="13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336</v>
      </c>
      <c r="B352" s="7" t="n">
        <v>0</v>
      </c>
      <c r="C352" s="7" t="n">
        <v>0</v>
      </c>
      <c r="D352" s="13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337</v>
      </c>
      <c r="B353" s="7" t="n">
        <v>0</v>
      </c>
      <c r="C353" s="7" t="n">
        <v>0</v>
      </c>
      <c r="D353" s="13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338</v>
      </c>
      <c r="B354" s="7" t="n">
        <v>0</v>
      </c>
      <c r="C354" s="7" t="n">
        <v>0</v>
      </c>
      <c r="D354" s="13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339</v>
      </c>
      <c r="B355" s="7" t="n">
        <v>0</v>
      </c>
      <c r="C355" s="7" t="n">
        <v>0</v>
      </c>
      <c r="D355" s="13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340</v>
      </c>
      <c r="B356" s="13" t="n">
        <v>0</v>
      </c>
      <c r="C356" s="7" t="n">
        <v>0</v>
      </c>
      <c r="D356" s="13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341</v>
      </c>
      <c r="B357" s="13" t="n">
        <v>0</v>
      </c>
      <c r="C357" s="7" t="n">
        <v>0</v>
      </c>
      <c r="D357" s="13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342</v>
      </c>
      <c r="B358" s="13" t="n">
        <v>0</v>
      </c>
      <c r="C358" s="7" t="n">
        <v>0</v>
      </c>
      <c r="D358" s="13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343</v>
      </c>
      <c r="B359" s="13" t="n">
        <v>0</v>
      </c>
      <c r="C359" s="13" t="n">
        <v>0</v>
      </c>
      <c r="D359" s="13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344</v>
      </c>
      <c r="B360" s="13" t="n">
        <v>0</v>
      </c>
      <c r="C360" s="13" t="n">
        <v>0</v>
      </c>
      <c r="D360" s="13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345</v>
      </c>
      <c r="B361" s="13" t="n">
        <v>0</v>
      </c>
      <c r="C361" s="13" t="n">
        <v>0</v>
      </c>
      <c r="D361" s="13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346</v>
      </c>
      <c r="B362" s="13" t="n">
        <v>0</v>
      </c>
      <c r="C362" s="13" t="n">
        <v>0</v>
      </c>
      <c r="D362" s="13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347</v>
      </c>
      <c r="B363" s="13" t="n">
        <v>0</v>
      </c>
      <c r="C363" s="13" t="n">
        <v>0</v>
      </c>
      <c r="D363" s="13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348</v>
      </c>
      <c r="B364" s="13" t="n">
        <v>0</v>
      </c>
      <c r="C364" s="13" t="n">
        <v>0</v>
      </c>
      <c r="D364" s="13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349</v>
      </c>
      <c r="B365" s="13" t="n">
        <v>0</v>
      </c>
      <c r="C365" s="13" t="n">
        <v>0</v>
      </c>
      <c r="D365" s="13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350</v>
      </c>
      <c r="B366" s="13" t="n">
        <v>0</v>
      </c>
      <c r="C366" s="13" t="n">
        <v>0</v>
      </c>
      <c r="D366" s="13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8351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.75" hidden="false" customHeight="false" outlineLevel="0" collapsed="false">
      <c r="A368" s="14" t="n">
        <v>38352</v>
      </c>
      <c r="B368" s="15" t="n">
        <v>0</v>
      </c>
      <c r="C368" s="15" t="n">
        <v>0</v>
      </c>
      <c r="D368" s="15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9</v>
      </c>
      <c r="F2" s="8" t="s">
        <v>10</v>
      </c>
    </row>
    <row r="3" customFormat="false" ht="15" hidden="false" customHeight="false" outlineLevel="0" collapsed="false">
      <c r="A3" s="9" t="n">
        <v>37987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7988</v>
      </c>
      <c r="B4" s="7" t="n">
        <v>0</v>
      </c>
      <c r="C4" s="7" t="n">
        <v>0</v>
      </c>
      <c r="D4" s="13" t="n">
        <f aca="false">IF(C4&gt;0,B4/C4,0)</f>
        <v>0</v>
      </c>
      <c r="E4" s="11"/>
    </row>
    <row r="5" customFormat="false" ht="15" hidden="false" customHeight="false" outlineLevel="0" collapsed="false">
      <c r="A5" s="12" t="n">
        <v>37989</v>
      </c>
      <c r="B5" s="7" t="n">
        <v>0</v>
      </c>
      <c r="C5" s="7" t="n">
        <v>0</v>
      </c>
      <c r="D5" s="13" t="n">
        <f aca="false">IF(C5&gt;0,B5/C5,0)</f>
        <v>0</v>
      </c>
      <c r="E5" s="11"/>
    </row>
    <row r="6" customFormat="false" ht="15" hidden="false" customHeight="false" outlineLevel="0" collapsed="false">
      <c r="A6" s="12" t="n">
        <v>37990</v>
      </c>
      <c r="B6" s="7" t="n">
        <v>0</v>
      </c>
      <c r="C6" s="7" t="n">
        <v>0</v>
      </c>
      <c r="D6" s="13" t="n">
        <f aca="false">IF(C6&gt;0,B6/C6,0)</f>
        <v>0</v>
      </c>
      <c r="E6" s="11"/>
    </row>
    <row r="7" customFormat="false" ht="15" hidden="false" customHeight="false" outlineLevel="0" collapsed="false">
      <c r="A7" s="12" t="n">
        <v>37991</v>
      </c>
      <c r="B7" s="7" t="n">
        <v>0</v>
      </c>
      <c r="C7" s="7" t="n">
        <v>0</v>
      </c>
      <c r="D7" s="13" t="n">
        <f aca="false">IF(C7&gt;0,B7/C7,0)</f>
        <v>0</v>
      </c>
      <c r="E7" s="11"/>
    </row>
    <row r="8" customFormat="false" ht="15" hidden="false" customHeight="false" outlineLevel="0" collapsed="false">
      <c r="A8" s="12" t="n">
        <v>37992</v>
      </c>
      <c r="B8" s="7" t="n">
        <v>0</v>
      </c>
      <c r="C8" s="7" t="n">
        <v>0</v>
      </c>
      <c r="D8" s="13" t="n">
        <f aca="false">IF(C8&gt;0,B8/C8,0)</f>
        <v>0</v>
      </c>
      <c r="E8" s="11"/>
    </row>
    <row r="9" customFormat="false" ht="15" hidden="false" customHeight="false" outlineLevel="0" collapsed="false">
      <c r="A9" s="12" t="n">
        <v>37993</v>
      </c>
      <c r="B9" s="7" t="n">
        <v>0</v>
      </c>
      <c r="C9" s="7" t="n">
        <v>0</v>
      </c>
      <c r="D9" s="13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7994</v>
      </c>
      <c r="B10" s="7" t="n">
        <v>0</v>
      </c>
      <c r="C10" s="7" t="n">
        <v>0</v>
      </c>
      <c r="D10" s="13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7995</v>
      </c>
      <c r="B11" s="7" t="n">
        <v>0</v>
      </c>
      <c r="C11" s="7" t="n">
        <v>0</v>
      </c>
      <c r="D11" s="13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7996</v>
      </c>
      <c r="B12" s="7" t="n">
        <v>0</v>
      </c>
      <c r="C12" s="7" t="n">
        <v>0</v>
      </c>
      <c r="D12" s="13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7997</v>
      </c>
      <c r="B13" s="7" t="n">
        <v>0</v>
      </c>
      <c r="C13" s="7" t="n">
        <v>0</v>
      </c>
      <c r="D13" s="13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7998</v>
      </c>
      <c r="B14" s="7" t="n">
        <v>0</v>
      </c>
      <c r="C14" s="7" t="n">
        <v>0</v>
      </c>
      <c r="D14" s="13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7999</v>
      </c>
      <c r="B15" s="7" t="n">
        <v>0</v>
      </c>
      <c r="C15" s="7" t="n">
        <v>0</v>
      </c>
      <c r="D15" s="13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000</v>
      </c>
      <c r="B16" s="7" t="n">
        <v>0</v>
      </c>
      <c r="C16" s="7" t="n">
        <v>0</v>
      </c>
      <c r="D16" s="13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001</v>
      </c>
      <c r="B17" s="7" t="n">
        <v>0</v>
      </c>
      <c r="C17" s="7" t="n">
        <v>0</v>
      </c>
      <c r="D17" s="13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002</v>
      </c>
      <c r="B18" s="7" t="n">
        <v>0</v>
      </c>
      <c r="C18" s="7" t="n">
        <v>0</v>
      </c>
      <c r="D18" s="13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003</v>
      </c>
      <c r="B19" s="7" t="n">
        <v>0</v>
      </c>
      <c r="C19" s="7" t="n">
        <v>0</v>
      </c>
      <c r="D19" s="13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004</v>
      </c>
      <c r="B20" s="7" t="n">
        <v>0</v>
      </c>
      <c r="C20" s="7" t="n">
        <v>0</v>
      </c>
      <c r="D20" s="13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005</v>
      </c>
      <c r="B21" s="7" t="n">
        <v>0</v>
      </c>
      <c r="C21" s="7" t="n">
        <v>0</v>
      </c>
      <c r="D21" s="13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006</v>
      </c>
      <c r="B22" s="7" t="n">
        <v>0</v>
      </c>
      <c r="C22" s="7" t="n">
        <v>0</v>
      </c>
      <c r="D22" s="13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007</v>
      </c>
      <c r="B23" s="7" t="n">
        <v>0</v>
      </c>
      <c r="C23" s="7" t="n">
        <v>0</v>
      </c>
      <c r="D23" s="13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008</v>
      </c>
      <c r="B24" s="7" t="n">
        <v>0</v>
      </c>
      <c r="C24" s="7" t="n">
        <v>0</v>
      </c>
      <c r="D24" s="13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009</v>
      </c>
      <c r="B25" s="7" t="n">
        <v>0</v>
      </c>
      <c r="C25" s="7" t="n">
        <v>0</v>
      </c>
      <c r="D25" s="13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010</v>
      </c>
      <c r="B26" s="7" t="n">
        <v>0</v>
      </c>
      <c r="C26" s="7" t="n">
        <v>0</v>
      </c>
      <c r="D26" s="13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011</v>
      </c>
      <c r="B27" s="7" t="n">
        <v>0</v>
      </c>
      <c r="C27" s="7" t="n">
        <v>0</v>
      </c>
      <c r="D27" s="13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012</v>
      </c>
      <c r="B28" s="7" t="n">
        <v>0</v>
      </c>
      <c r="C28" s="7" t="n">
        <v>0</v>
      </c>
      <c r="D28" s="13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013</v>
      </c>
      <c r="B29" s="7" t="n">
        <v>0</v>
      </c>
      <c r="C29" s="7" t="n">
        <v>0</v>
      </c>
      <c r="D29" s="13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014</v>
      </c>
      <c r="B30" s="7" t="n">
        <v>0</v>
      </c>
      <c r="C30" s="7" t="n">
        <v>0</v>
      </c>
      <c r="D30" s="13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015</v>
      </c>
      <c r="B31" s="7" t="n">
        <v>0</v>
      </c>
      <c r="C31" s="7" t="n">
        <v>0</v>
      </c>
      <c r="D31" s="13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016</v>
      </c>
      <c r="B32" s="7" t="n">
        <v>0</v>
      </c>
      <c r="C32" s="7" t="n">
        <v>0</v>
      </c>
      <c r="D32" s="13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017</v>
      </c>
      <c r="B33" s="7" t="n">
        <v>0</v>
      </c>
      <c r="C33" s="7" t="n">
        <v>0</v>
      </c>
      <c r="D33" s="13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018</v>
      </c>
      <c r="B34" s="7" t="n">
        <v>0</v>
      </c>
      <c r="C34" s="7" t="n">
        <v>0</v>
      </c>
      <c r="D34" s="13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019</v>
      </c>
      <c r="B35" s="7" t="n">
        <v>0</v>
      </c>
      <c r="C35" s="7" t="n">
        <v>0</v>
      </c>
      <c r="D35" s="13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020</v>
      </c>
      <c r="B36" s="7" t="n">
        <v>0</v>
      </c>
      <c r="C36" s="7" t="n">
        <v>0</v>
      </c>
      <c r="D36" s="13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021</v>
      </c>
      <c r="B37" s="7" t="n">
        <v>0</v>
      </c>
      <c r="C37" s="7" t="n">
        <v>0</v>
      </c>
      <c r="D37" s="13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022</v>
      </c>
      <c r="B38" s="7" t="n">
        <v>0</v>
      </c>
      <c r="C38" s="7" t="n">
        <v>0</v>
      </c>
      <c r="D38" s="13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023</v>
      </c>
      <c r="B39" s="7" t="n">
        <v>0</v>
      </c>
      <c r="C39" s="7" t="n">
        <v>0</v>
      </c>
      <c r="D39" s="13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024</v>
      </c>
      <c r="B40" s="7" t="n">
        <v>0</v>
      </c>
      <c r="C40" s="7" t="n">
        <v>0</v>
      </c>
      <c r="D40" s="13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025</v>
      </c>
      <c r="B41" s="7" t="n">
        <v>0</v>
      </c>
      <c r="C41" s="7" t="n">
        <v>0</v>
      </c>
      <c r="D41" s="13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026</v>
      </c>
      <c r="B42" s="7" t="n">
        <v>0</v>
      </c>
      <c r="C42" s="7" t="n">
        <v>0</v>
      </c>
      <c r="D42" s="13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027</v>
      </c>
      <c r="B43" s="7" t="n">
        <v>0</v>
      </c>
      <c r="C43" s="7" t="n">
        <v>0</v>
      </c>
      <c r="D43" s="13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028</v>
      </c>
      <c r="B44" s="7" t="n">
        <v>0</v>
      </c>
      <c r="C44" s="7" t="n">
        <v>0</v>
      </c>
      <c r="D44" s="13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029</v>
      </c>
      <c r="B45" s="7" t="n">
        <v>0</v>
      </c>
      <c r="C45" s="7" t="n">
        <v>0</v>
      </c>
      <c r="D45" s="13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030</v>
      </c>
      <c r="B46" s="7" t="n">
        <v>0</v>
      </c>
      <c r="C46" s="7" t="n">
        <v>0</v>
      </c>
      <c r="D46" s="13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031</v>
      </c>
      <c r="B47" s="7" t="n">
        <v>0</v>
      </c>
      <c r="C47" s="7" t="n">
        <v>0</v>
      </c>
      <c r="D47" s="13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032</v>
      </c>
      <c r="B48" s="7" t="n">
        <v>0</v>
      </c>
      <c r="C48" s="7" t="n">
        <v>0</v>
      </c>
      <c r="D48" s="13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033</v>
      </c>
      <c r="B49" s="7" t="n">
        <v>0</v>
      </c>
      <c r="C49" s="7" t="n">
        <v>0</v>
      </c>
      <c r="D49" s="13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034</v>
      </c>
      <c r="B50" s="7" t="n">
        <v>0</v>
      </c>
      <c r="C50" s="7" t="n">
        <v>0</v>
      </c>
      <c r="D50" s="13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035</v>
      </c>
      <c r="B51" s="7" t="n">
        <v>0</v>
      </c>
      <c r="C51" s="7" t="n">
        <v>0</v>
      </c>
      <c r="D51" s="13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036</v>
      </c>
      <c r="B52" s="7" t="n">
        <v>0</v>
      </c>
      <c r="C52" s="7" t="n">
        <v>0</v>
      </c>
      <c r="D52" s="13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037</v>
      </c>
      <c r="B53" s="7" t="n">
        <v>0</v>
      </c>
      <c r="C53" s="7" t="n">
        <v>0</v>
      </c>
      <c r="D53" s="13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038</v>
      </c>
      <c r="B54" s="7" t="n">
        <v>0</v>
      </c>
      <c r="C54" s="7" t="n">
        <v>0</v>
      </c>
      <c r="D54" s="13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039</v>
      </c>
      <c r="B55" s="7" t="n">
        <v>0</v>
      </c>
      <c r="C55" s="7" t="n">
        <v>0</v>
      </c>
      <c r="D55" s="13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040</v>
      </c>
      <c r="B56" s="7" t="n">
        <v>0</v>
      </c>
      <c r="C56" s="7" t="n">
        <v>0</v>
      </c>
      <c r="D56" s="13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041</v>
      </c>
      <c r="B57" s="7" t="n">
        <v>0</v>
      </c>
      <c r="C57" s="7" t="n">
        <v>0</v>
      </c>
      <c r="D57" s="13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042</v>
      </c>
      <c r="B58" s="7" t="n">
        <v>0</v>
      </c>
      <c r="C58" s="7" t="n">
        <v>0</v>
      </c>
      <c r="D58" s="13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043</v>
      </c>
      <c r="B59" s="7" t="n">
        <v>0</v>
      </c>
      <c r="C59" s="7" t="n">
        <v>0</v>
      </c>
      <c r="D59" s="13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044</v>
      </c>
      <c r="B60" s="7" t="n">
        <v>0</v>
      </c>
      <c r="C60" s="7" t="n">
        <v>0</v>
      </c>
      <c r="D60" s="13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045</v>
      </c>
      <c r="B61" s="7" t="n">
        <v>0</v>
      </c>
      <c r="C61" s="7" t="n">
        <v>0</v>
      </c>
      <c r="D61" s="13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046</v>
      </c>
      <c r="B62" s="7" t="n">
        <v>0</v>
      </c>
      <c r="C62" s="7" t="n">
        <v>0</v>
      </c>
      <c r="D62" s="13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047</v>
      </c>
      <c r="B63" s="7" t="n">
        <v>0</v>
      </c>
      <c r="C63" s="7" t="n">
        <v>0</v>
      </c>
      <c r="D63" s="13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048</v>
      </c>
      <c r="B64" s="7" t="n">
        <v>0</v>
      </c>
      <c r="C64" s="7" t="n">
        <v>0</v>
      </c>
      <c r="D64" s="13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049</v>
      </c>
      <c r="B65" s="7" t="n">
        <v>0</v>
      </c>
      <c r="C65" s="7" t="n">
        <v>0</v>
      </c>
      <c r="D65" s="13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050</v>
      </c>
      <c r="B66" s="7" t="n">
        <v>0</v>
      </c>
      <c r="C66" s="7" t="n">
        <v>0</v>
      </c>
      <c r="D66" s="13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051</v>
      </c>
      <c r="B67" s="7" t="n">
        <v>0</v>
      </c>
      <c r="C67" s="7" t="n">
        <v>0</v>
      </c>
      <c r="D67" s="13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052</v>
      </c>
      <c r="B68" s="7" t="n">
        <v>0</v>
      </c>
      <c r="C68" s="7" t="n">
        <v>0</v>
      </c>
      <c r="D68" s="13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053</v>
      </c>
      <c r="B69" s="7" t="n">
        <v>0</v>
      </c>
      <c r="C69" s="7" t="n">
        <v>0</v>
      </c>
      <c r="D69" s="13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054</v>
      </c>
      <c r="B70" s="7" t="n">
        <v>0</v>
      </c>
      <c r="C70" s="7" t="n">
        <v>0</v>
      </c>
      <c r="D70" s="13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055</v>
      </c>
      <c r="B71" s="7" t="n">
        <v>0</v>
      </c>
      <c r="C71" s="7" t="n">
        <v>0</v>
      </c>
      <c r="D71" s="13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056</v>
      </c>
      <c r="B72" s="7" t="n">
        <v>0</v>
      </c>
      <c r="C72" s="7" t="n">
        <v>0</v>
      </c>
      <c r="D72" s="13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057</v>
      </c>
      <c r="B73" s="7" t="n">
        <v>0</v>
      </c>
      <c r="C73" s="7" t="n">
        <v>0</v>
      </c>
      <c r="D73" s="13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058</v>
      </c>
      <c r="B74" s="7" t="n">
        <v>0</v>
      </c>
      <c r="C74" s="7" t="n">
        <v>0</v>
      </c>
      <c r="D74" s="13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059</v>
      </c>
      <c r="B75" s="7" t="n">
        <v>0</v>
      </c>
      <c r="C75" s="7" t="n">
        <v>0</v>
      </c>
      <c r="D75" s="13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060</v>
      </c>
      <c r="B76" s="7" t="n">
        <v>0</v>
      </c>
      <c r="C76" s="7" t="n">
        <v>0</v>
      </c>
      <c r="D76" s="13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061</v>
      </c>
      <c r="B77" s="7" t="n">
        <v>0</v>
      </c>
      <c r="C77" s="7" t="n">
        <v>0</v>
      </c>
      <c r="D77" s="13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062</v>
      </c>
      <c r="B78" s="7" t="n">
        <v>0</v>
      </c>
      <c r="C78" s="7" t="n">
        <v>0</v>
      </c>
      <c r="D78" s="13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063</v>
      </c>
      <c r="B79" s="7" t="n">
        <v>0</v>
      </c>
      <c r="C79" s="7" t="n">
        <v>0</v>
      </c>
      <c r="D79" s="13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064</v>
      </c>
      <c r="B80" s="7" t="n">
        <v>0</v>
      </c>
      <c r="C80" s="7" t="n">
        <v>0</v>
      </c>
      <c r="D80" s="13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065</v>
      </c>
      <c r="B81" s="7" t="n">
        <v>0</v>
      </c>
      <c r="C81" s="7" t="n">
        <v>0</v>
      </c>
      <c r="D81" s="13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066</v>
      </c>
      <c r="B82" s="7" t="n">
        <v>0</v>
      </c>
      <c r="C82" s="7" t="n">
        <v>0</v>
      </c>
      <c r="D82" s="13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067</v>
      </c>
      <c r="B83" s="7" t="n">
        <v>0</v>
      </c>
      <c r="C83" s="7" t="n">
        <v>0</v>
      </c>
      <c r="D83" s="13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068</v>
      </c>
      <c r="B84" s="7" t="n">
        <v>0</v>
      </c>
      <c r="C84" s="7" t="n">
        <v>0</v>
      </c>
      <c r="D84" s="13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069</v>
      </c>
      <c r="B85" s="7" t="n">
        <v>0</v>
      </c>
      <c r="C85" s="7" t="n">
        <v>0</v>
      </c>
      <c r="D85" s="13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070</v>
      </c>
      <c r="B86" s="7" t="n">
        <v>0</v>
      </c>
      <c r="C86" s="7" t="n">
        <v>0</v>
      </c>
      <c r="D86" s="13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071</v>
      </c>
      <c r="B87" s="7" t="n">
        <v>0</v>
      </c>
      <c r="C87" s="7" t="n">
        <v>0</v>
      </c>
      <c r="D87" s="13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072</v>
      </c>
      <c r="B88" s="7" t="n">
        <v>0</v>
      </c>
      <c r="C88" s="7" t="n">
        <v>0</v>
      </c>
      <c r="D88" s="13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073</v>
      </c>
      <c r="B89" s="7" t="n">
        <v>0</v>
      </c>
      <c r="C89" s="7" t="n">
        <v>0</v>
      </c>
      <c r="D89" s="13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074</v>
      </c>
      <c r="B90" s="7" t="n">
        <v>0</v>
      </c>
      <c r="C90" s="7" t="n">
        <v>0</v>
      </c>
      <c r="D90" s="13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075</v>
      </c>
      <c r="B91" s="7" t="n">
        <v>0</v>
      </c>
      <c r="C91" s="7" t="n">
        <v>0</v>
      </c>
      <c r="D91" s="13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076</v>
      </c>
      <c r="B92" s="7" t="n">
        <v>0</v>
      </c>
      <c r="C92" s="7" t="n">
        <v>0</v>
      </c>
      <c r="D92" s="13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077</v>
      </c>
      <c r="B93" s="7" t="n">
        <v>0</v>
      </c>
      <c r="C93" s="7" t="n">
        <v>0</v>
      </c>
      <c r="D93" s="13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078</v>
      </c>
      <c r="B94" s="7" t="n">
        <v>0</v>
      </c>
      <c r="C94" s="7" t="n">
        <v>0</v>
      </c>
      <c r="D94" s="13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079</v>
      </c>
      <c r="B95" s="7" t="n">
        <v>0</v>
      </c>
      <c r="C95" s="7" t="n">
        <v>0</v>
      </c>
      <c r="D95" s="13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080</v>
      </c>
      <c r="B96" s="7" t="n">
        <v>0</v>
      </c>
      <c r="C96" s="7" t="n">
        <v>0</v>
      </c>
      <c r="D96" s="13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081</v>
      </c>
      <c r="B97" s="7" t="n">
        <v>0</v>
      </c>
      <c r="C97" s="7" t="n">
        <v>0</v>
      </c>
      <c r="D97" s="13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082</v>
      </c>
      <c r="B98" s="7" t="n">
        <v>0</v>
      </c>
      <c r="C98" s="7" t="n">
        <v>0</v>
      </c>
      <c r="D98" s="13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083</v>
      </c>
      <c r="B99" s="7" t="n">
        <v>0</v>
      </c>
      <c r="C99" s="7" t="n">
        <v>0</v>
      </c>
      <c r="D99" s="13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084</v>
      </c>
      <c r="B100" s="7" t="n">
        <v>0</v>
      </c>
      <c r="C100" s="7" t="n">
        <v>0</v>
      </c>
      <c r="D100" s="13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085</v>
      </c>
      <c r="B101" s="7" t="n">
        <v>0</v>
      </c>
      <c r="C101" s="7" t="n">
        <v>0</v>
      </c>
      <c r="D101" s="13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086</v>
      </c>
      <c r="B102" s="7" t="n">
        <v>0</v>
      </c>
      <c r="C102" s="7" t="n">
        <v>0</v>
      </c>
      <c r="D102" s="13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087</v>
      </c>
      <c r="B103" s="7" t="n">
        <v>0</v>
      </c>
      <c r="C103" s="7" t="n">
        <v>0</v>
      </c>
      <c r="D103" s="13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088</v>
      </c>
      <c r="B104" s="7" t="n">
        <v>0</v>
      </c>
      <c r="C104" s="7" t="n">
        <v>0</v>
      </c>
      <c r="D104" s="13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089</v>
      </c>
      <c r="B105" s="7" t="n">
        <v>0</v>
      </c>
      <c r="C105" s="7" t="n">
        <v>0</v>
      </c>
      <c r="D105" s="13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090</v>
      </c>
      <c r="B106" s="7" t="n">
        <v>0</v>
      </c>
      <c r="C106" s="7" t="n">
        <v>0</v>
      </c>
      <c r="D106" s="13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091</v>
      </c>
      <c r="B107" s="7" t="n">
        <v>0</v>
      </c>
      <c r="C107" s="7" t="n">
        <v>0</v>
      </c>
      <c r="D107" s="13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092</v>
      </c>
      <c r="B108" s="7" t="n">
        <v>0</v>
      </c>
      <c r="C108" s="7" t="n">
        <v>0</v>
      </c>
      <c r="D108" s="13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093</v>
      </c>
      <c r="B109" s="7" t="n">
        <v>0</v>
      </c>
      <c r="C109" s="7" t="n">
        <v>0</v>
      </c>
      <c r="D109" s="13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094</v>
      </c>
      <c r="B110" s="7" t="n">
        <v>0</v>
      </c>
      <c r="C110" s="7" t="n">
        <v>0</v>
      </c>
      <c r="D110" s="13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095</v>
      </c>
      <c r="B111" s="7" t="n">
        <v>0</v>
      </c>
      <c r="C111" s="7" t="n">
        <v>0</v>
      </c>
      <c r="D111" s="13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096</v>
      </c>
      <c r="B112" s="7" t="n">
        <v>0</v>
      </c>
      <c r="C112" s="7" t="n">
        <v>0</v>
      </c>
      <c r="D112" s="13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097</v>
      </c>
      <c r="B113" s="7" t="n">
        <v>0</v>
      </c>
      <c r="C113" s="7" t="n">
        <v>0</v>
      </c>
      <c r="D113" s="13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098</v>
      </c>
      <c r="B114" s="7" t="n">
        <v>0</v>
      </c>
      <c r="C114" s="7" t="n">
        <v>0</v>
      </c>
      <c r="D114" s="13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099</v>
      </c>
      <c r="B115" s="7" t="n">
        <v>0</v>
      </c>
      <c r="C115" s="7" t="n">
        <v>0</v>
      </c>
      <c r="D115" s="13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100</v>
      </c>
      <c r="B116" s="7" t="n">
        <v>0</v>
      </c>
      <c r="C116" s="7" t="n">
        <v>0</v>
      </c>
      <c r="D116" s="13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101</v>
      </c>
      <c r="B117" s="7" t="n">
        <v>0</v>
      </c>
      <c r="C117" s="7" t="n">
        <v>0</v>
      </c>
      <c r="D117" s="13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102</v>
      </c>
      <c r="B118" s="7" t="n">
        <v>0</v>
      </c>
      <c r="C118" s="7" t="n">
        <v>0</v>
      </c>
      <c r="D118" s="13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103</v>
      </c>
      <c r="B119" s="7" t="n">
        <v>0</v>
      </c>
      <c r="C119" s="7" t="n">
        <v>0</v>
      </c>
      <c r="D119" s="13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104</v>
      </c>
      <c r="B120" s="7" t="n">
        <v>0.1632</v>
      </c>
      <c r="C120" s="7" t="n">
        <v>0</v>
      </c>
      <c r="D120" s="13" t="n">
        <f aca="false">IF(C120&gt;0,B120/C120,0)</f>
        <v>0</v>
      </c>
      <c r="E120" s="11"/>
    </row>
    <row r="121" customFormat="false" ht="15" hidden="false" customHeight="false" outlineLevel="0" collapsed="false">
      <c r="A121" s="12" t="n">
        <v>38105</v>
      </c>
      <c r="B121" s="7" t="n">
        <v>0.1848</v>
      </c>
      <c r="C121" s="7" t="n">
        <v>0</v>
      </c>
      <c r="D121" s="13" t="n">
        <f aca="false">IF(C121&gt;0,B121/C121,0)</f>
        <v>0</v>
      </c>
      <c r="E121" s="11"/>
    </row>
    <row r="122" customFormat="false" ht="15" hidden="false" customHeight="false" outlineLevel="0" collapsed="false">
      <c r="A122" s="12" t="n">
        <v>38106</v>
      </c>
      <c r="B122" s="7" t="n">
        <v>0.072</v>
      </c>
      <c r="C122" s="7" t="n">
        <v>0</v>
      </c>
      <c r="D122" s="13" t="n">
        <f aca="false">IF(C122&gt;0,B122/C122,0)</f>
        <v>0</v>
      </c>
      <c r="E122" s="11"/>
    </row>
    <row r="123" customFormat="false" ht="15" hidden="false" customHeight="false" outlineLevel="0" collapsed="false">
      <c r="A123" s="12" t="n">
        <v>38107</v>
      </c>
      <c r="B123" s="7" t="n">
        <v>0.0324</v>
      </c>
      <c r="C123" s="7" t="n">
        <v>0</v>
      </c>
      <c r="D123" s="13" t="n">
        <f aca="false">IF(C123&gt;0,B123/C123,0)</f>
        <v>0</v>
      </c>
      <c r="E123" s="11"/>
    </row>
    <row r="124" customFormat="false" ht="15" hidden="false" customHeight="false" outlineLevel="0" collapsed="false">
      <c r="A124" s="12" t="n">
        <v>38108</v>
      </c>
      <c r="B124" s="7" t="n">
        <v>0.0828</v>
      </c>
      <c r="C124" s="7" t="n">
        <v>0</v>
      </c>
      <c r="D124" s="13" t="n">
        <f aca="false">IF(C124&gt;0,B124/C124,0)</f>
        <v>0</v>
      </c>
      <c r="E124" s="11"/>
    </row>
    <row r="125" customFormat="false" ht="15" hidden="false" customHeight="false" outlineLevel="0" collapsed="false">
      <c r="A125" s="12" t="n">
        <v>38109</v>
      </c>
      <c r="B125" s="7" t="n">
        <v>0.078</v>
      </c>
      <c r="C125" s="7" t="n">
        <v>0</v>
      </c>
      <c r="D125" s="13" t="n">
        <f aca="false">IF(C125&gt;0,B125/C125,0)</f>
        <v>0</v>
      </c>
      <c r="E125" s="11"/>
    </row>
    <row r="126" customFormat="false" ht="15" hidden="false" customHeight="false" outlineLevel="0" collapsed="false">
      <c r="A126" s="12" t="n">
        <v>38110</v>
      </c>
      <c r="B126" s="7" t="n">
        <v>0.0936</v>
      </c>
      <c r="C126" s="7" t="n">
        <v>0</v>
      </c>
      <c r="D126" s="13" t="n">
        <f aca="false">IF(C126&gt;0,B126/C126,0)</f>
        <v>0</v>
      </c>
      <c r="E126" s="11"/>
    </row>
    <row r="127" customFormat="false" ht="15" hidden="false" customHeight="false" outlineLevel="0" collapsed="false">
      <c r="A127" s="12" t="n">
        <v>38111</v>
      </c>
      <c r="B127" s="7" t="n">
        <v>0.1044</v>
      </c>
      <c r="C127" s="7" t="n">
        <v>0</v>
      </c>
      <c r="D127" s="13" t="n">
        <f aca="false">IF(C127&gt;0,B127/C127,0)</f>
        <v>0</v>
      </c>
      <c r="E127" s="11"/>
    </row>
    <row r="128" customFormat="false" ht="15" hidden="false" customHeight="false" outlineLevel="0" collapsed="false">
      <c r="A128" s="12" t="n">
        <v>38112</v>
      </c>
      <c r="B128" s="7" t="n">
        <v>0.1092</v>
      </c>
      <c r="C128" s="7" t="n">
        <v>0</v>
      </c>
      <c r="D128" s="13" t="n">
        <f aca="false">IF(C128&gt;0,B128/C128,0)</f>
        <v>0</v>
      </c>
      <c r="E128" s="11"/>
    </row>
    <row r="129" customFormat="false" ht="15" hidden="false" customHeight="false" outlineLevel="0" collapsed="false">
      <c r="A129" s="12" t="n">
        <v>38113</v>
      </c>
      <c r="B129" s="7" t="n">
        <v>0.1452</v>
      </c>
      <c r="C129" s="7" t="n">
        <v>0</v>
      </c>
      <c r="D129" s="13" t="n">
        <f aca="false">IF(C129&gt;0,B129/C129,0)</f>
        <v>0</v>
      </c>
      <c r="E129" s="11"/>
    </row>
    <row r="130" customFormat="false" ht="15" hidden="false" customHeight="false" outlineLevel="0" collapsed="false">
      <c r="A130" s="12" t="n">
        <v>38114</v>
      </c>
      <c r="B130" s="7" t="n">
        <v>0.1032</v>
      </c>
      <c r="C130" s="7" t="n">
        <v>0</v>
      </c>
      <c r="D130" s="13" t="n">
        <f aca="false">IF(C130&gt;0,B130/C130,0)</f>
        <v>0</v>
      </c>
      <c r="E130" s="11"/>
    </row>
    <row r="131" customFormat="false" ht="15" hidden="false" customHeight="false" outlineLevel="0" collapsed="false">
      <c r="A131" s="12" t="n">
        <v>38115</v>
      </c>
      <c r="B131" s="7" t="n">
        <v>0.102</v>
      </c>
      <c r="C131" s="7" t="n">
        <v>0</v>
      </c>
      <c r="D131" s="13" t="n">
        <f aca="false">IF(C131&gt;0,B131/C131,0)</f>
        <v>0</v>
      </c>
      <c r="E131" s="11"/>
    </row>
    <row r="132" customFormat="false" ht="15" hidden="false" customHeight="false" outlineLevel="0" collapsed="false">
      <c r="A132" s="12" t="n">
        <v>38116</v>
      </c>
      <c r="B132" s="7" t="n">
        <v>0.108</v>
      </c>
      <c r="C132" s="7" t="n">
        <v>0</v>
      </c>
      <c r="D132" s="13" t="n">
        <f aca="false">IF(C132&gt;0,B132/C132,0)</f>
        <v>0</v>
      </c>
      <c r="E132" s="11"/>
    </row>
    <row r="133" customFormat="false" ht="15" hidden="false" customHeight="false" outlineLevel="0" collapsed="false">
      <c r="A133" s="12" t="n">
        <v>38117</v>
      </c>
      <c r="B133" s="7" t="n">
        <v>0.126</v>
      </c>
      <c r="C133" s="7" t="n">
        <v>0</v>
      </c>
      <c r="D133" s="13" t="n">
        <f aca="false">IF(C133&gt;0,B133/C133,0)</f>
        <v>0</v>
      </c>
      <c r="E133" s="11"/>
    </row>
    <row r="134" customFormat="false" ht="15" hidden="false" customHeight="false" outlineLevel="0" collapsed="false">
      <c r="A134" s="12" t="n">
        <v>38118</v>
      </c>
      <c r="B134" s="7" t="n">
        <v>0.204</v>
      </c>
      <c r="C134" s="7" t="n">
        <v>0</v>
      </c>
      <c r="D134" s="13" t="n">
        <f aca="false">IF(C134&gt;0,B134/C134,0)</f>
        <v>0</v>
      </c>
      <c r="E134" s="11"/>
    </row>
    <row r="135" customFormat="false" ht="15" hidden="false" customHeight="false" outlineLevel="0" collapsed="false">
      <c r="A135" s="12" t="n">
        <v>38119</v>
      </c>
      <c r="B135" s="7" t="n">
        <v>0.1164</v>
      </c>
      <c r="C135" s="7" t="n">
        <v>0</v>
      </c>
      <c r="D135" s="13" t="n">
        <f aca="false">IF(C135&gt;0,B135/C135,0)</f>
        <v>0</v>
      </c>
      <c r="E135" s="11"/>
    </row>
    <row r="136" customFormat="false" ht="15" hidden="false" customHeight="false" outlineLevel="0" collapsed="false">
      <c r="A136" s="12" t="n">
        <v>38120</v>
      </c>
      <c r="B136" s="7" t="n">
        <v>0.0384</v>
      </c>
      <c r="C136" s="7" t="n">
        <v>0</v>
      </c>
      <c r="D136" s="13" t="n">
        <f aca="false">IF(C136&gt;0,B136/C136,0)</f>
        <v>0</v>
      </c>
      <c r="E136" s="11"/>
    </row>
    <row r="137" customFormat="false" ht="15" hidden="false" customHeight="false" outlineLevel="0" collapsed="false">
      <c r="A137" s="12" t="n">
        <v>38121</v>
      </c>
      <c r="B137" s="7" t="n">
        <v>0.096</v>
      </c>
      <c r="C137" s="7" t="n">
        <v>0</v>
      </c>
      <c r="D137" s="13" t="n">
        <f aca="false">IF(C137&gt;0,B137/C137,0)</f>
        <v>0</v>
      </c>
      <c r="E137" s="11"/>
    </row>
    <row r="138" customFormat="false" ht="15" hidden="false" customHeight="false" outlineLevel="0" collapsed="false">
      <c r="A138" s="12" t="n">
        <v>38122</v>
      </c>
      <c r="B138" s="7" t="n">
        <v>0.0792</v>
      </c>
      <c r="C138" s="7" t="n">
        <v>0</v>
      </c>
      <c r="D138" s="13" t="n">
        <f aca="false">IF(C138&gt;0,B138/C138,0)</f>
        <v>0</v>
      </c>
      <c r="E138" s="11"/>
    </row>
    <row r="139" customFormat="false" ht="15" hidden="false" customHeight="false" outlineLevel="0" collapsed="false">
      <c r="A139" s="12" t="n">
        <v>38123</v>
      </c>
      <c r="B139" s="7" t="n">
        <v>0.1272</v>
      </c>
      <c r="C139" s="7" t="n">
        <v>0</v>
      </c>
      <c r="D139" s="13" t="n">
        <f aca="false">IF(C139&gt;0,B139/C139,0)</f>
        <v>0</v>
      </c>
      <c r="E139" s="11"/>
    </row>
    <row r="140" customFormat="false" ht="15" hidden="false" customHeight="false" outlineLevel="0" collapsed="false">
      <c r="A140" s="12" t="n">
        <v>38124</v>
      </c>
      <c r="B140" s="7" t="n">
        <v>0.0612</v>
      </c>
      <c r="C140" s="7" t="n">
        <v>0</v>
      </c>
      <c r="D140" s="13" t="n">
        <f aca="false">IF(C140&gt;0,B140/C140,0)</f>
        <v>0</v>
      </c>
      <c r="E140" s="11"/>
    </row>
    <row r="141" customFormat="false" ht="15" hidden="false" customHeight="false" outlineLevel="0" collapsed="false">
      <c r="A141" s="12" t="n">
        <v>38125</v>
      </c>
      <c r="B141" s="7" t="n">
        <v>0.0864</v>
      </c>
      <c r="C141" s="7" t="n">
        <v>0</v>
      </c>
      <c r="D141" s="13" t="n">
        <f aca="false">IF(C141&gt;0,B141/C141,0)</f>
        <v>0</v>
      </c>
      <c r="E141" s="11"/>
    </row>
    <row r="142" customFormat="false" ht="15" hidden="false" customHeight="false" outlineLevel="0" collapsed="false">
      <c r="A142" s="12" t="n">
        <v>38126</v>
      </c>
      <c r="B142" s="7" t="n">
        <v>0.1188</v>
      </c>
      <c r="C142" s="7" t="n">
        <v>0</v>
      </c>
      <c r="D142" s="13" t="n">
        <f aca="false">IF(C142&gt;0,B142/C142,0)</f>
        <v>0</v>
      </c>
      <c r="E142" s="11"/>
    </row>
    <row r="143" customFormat="false" ht="15" hidden="false" customHeight="false" outlineLevel="0" collapsed="false">
      <c r="A143" s="12" t="n">
        <v>38127</v>
      </c>
      <c r="B143" s="7" t="n">
        <v>0.0924</v>
      </c>
      <c r="C143" s="7" t="n">
        <v>0</v>
      </c>
      <c r="D143" s="13" t="n">
        <f aca="false">IF(C143&gt;0,B143/C143,0)</f>
        <v>0</v>
      </c>
      <c r="E143" s="11"/>
    </row>
    <row r="144" customFormat="false" ht="15" hidden="false" customHeight="false" outlineLevel="0" collapsed="false">
      <c r="A144" s="12" t="n">
        <v>38128</v>
      </c>
      <c r="B144" s="7" t="n">
        <v>0.1296</v>
      </c>
      <c r="C144" s="7" t="n">
        <v>0</v>
      </c>
      <c r="D144" s="13" t="n">
        <f aca="false">IF(C144&gt;0,B144/C144,0)</f>
        <v>0</v>
      </c>
      <c r="E144" s="11"/>
    </row>
    <row r="145" customFormat="false" ht="15" hidden="false" customHeight="false" outlineLevel="0" collapsed="false">
      <c r="A145" s="12" t="n">
        <v>38129</v>
      </c>
      <c r="B145" s="7" t="n">
        <v>0.1236</v>
      </c>
      <c r="C145" s="7" t="n">
        <v>0</v>
      </c>
      <c r="D145" s="13" t="n">
        <f aca="false">IF(C145&gt;0,B145/C145,0)</f>
        <v>0</v>
      </c>
      <c r="E145" s="11"/>
    </row>
    <row r="146" customFormat="false" ht="15" hidden="false" customHeight="false" outlineLevel="0" collapsed="false">
      <c r="A146" s="12" t="n">
        <v>38130</v>
      </c>
      <c r="B146" s="7" t="n">
        <v>0.1068</v>
      </c>
      <c r="C146" s="7" t="n">
        <v>0</v>
      </c>
      <c r="D146" s="13" t="n">
        <f aca="false">IF(C146&gt;0,B146/C146,0)</f>
        <v>0</v>
      </c>
      <c r="E146" s="11"/>
    </row>
    <row r="147" customFormat="false" ht="15" hidden="false" customHeight="false" outlineLevel="0" collapsed="false">
      <c r="A147" s="12" t="n">
        <v>38131</v>
      </c>
      <c r="B147" s="7" t="n">
        <v>0.102</v>
      </c>
      <c r="C147" s="7" t="n">
        <v>0</v>
      </c>
      <c r="D147" s="13" t="n">
        <f aca="false">IF(C147&gt;0,B147/C147,0)</f>
        <v>0</v>
      </c>
      <c r="E147" s="11"/>
    </row>
    <row r="148" customFormat="false" ht="15" hidden="false" customHeight="false" outlineLevel="0" collapsed="false">
      <c r="A148" s="12" t="n">
        <v>38132</v>
      </c>
      <c r="B148" s="7" t="n">
        <v>0.1056</v>
      </c>
      <c r="C148" s="7" t="n">
        <v>0</v>
      </c>
      <c r="D148" s="13" t="n">
        <f aca="false">IF(C148&gt;0,B148/C148,0)</f>
        <v>0</v>
      </c>
      <c r="E148" s="11"/>
    </row>
    <row r="149" customFormat="false" ht="15" hidden="false" customHeight="false" outlineLevel="0" collapsed="false">
      <c r="A149" s="12" t="n">
        <v>38133</v>
      </c>
      <c r="B149" s="7" t="n">
        <v>0.1164</v>
      </c>
      <c r="C149" s="7" t="n">
        <v>0</v>
      </c>
      <c r="D149" s="13" t="n">
        <f aca="false">IF(C149&gt;0,B149/C149,0)</f>
        <v>0</v>
      </c>
      <c r="E149" s="11"/>
    </row>
    <row r="150" customFormat="false" ht="15" hidden="false" customHeight="false" outlineLevel="0" collapsed="false">
      <c r="A150" s="12" t="n">
        <v>38134</v>
      </c>
      <c r="B150" s="7" t="n">
        <v>0.0888</v>
      </c>
      <c r="C150" s="7" t="n">
        <v>0</v>
      </c>
      <c r="D150" s="13" t="n">
        <f aca="false">IF(C150&gt;0,B150/C150,0)</f>
        <v>0</v>
      </c>
      <c r="E150" s="11"/>
    </row>
    <row r="151" customFormat="false" ht="15" hidden="false" customHeight="false" outlineLevel="0" collapsed="false">
      <c r="A151" s="12" t="n">
        <v>38135</v>
      </c>
      <c r="B151" s="7" t="n">
        <v>0.1692</v>
      </c>
      <c r="C151" s="7" t="n">
        <v>0</v>
      </c>
      <c r="D151" s="13" t="n">
        <f aca="false">IF(C151&gt;0,B151/C151,0)</f>
        <v>0</v>
      </c>
      <c r="E151" s="11"/>
    </row>
    <row r="152" customFormat="false" ht="15" hidden="false" customHeight="false" outlineLevel="0" collapsed="false">
      <c r="A152" s="12" t="n">
        <v>38136</v>
      </c>
      <c r="B152" s="7" t="n">
        <v>0.1488</v>
      </c>
      <c r="C152" s="7" t="n">
        <v>0</v>
      </c>
      <c r="D152" s="13" t="n">
        <f aca="false">IF(C152&gt;0,B152/C152,0)</f>
        <v>0</v>
      </c>
      <c r="E152" s="11"/>
    </row>
    <row r="153" customFormat="false" ht="15" hidden="false" customHeight="false" outlineLevel="0" collapsed="false">
      <c r="A153" s="12" t="n">
        <v>38137</v>
      </c>
      <c r="B153" s="7" t="n">
        <v>0.1104</v>
      </c>
      <c r="C153" s="7" t="n">
        <v>0</v>
      </c>
      <c r="D153" s="13" t="n">
        <f aca="false">IF(C153&gt;0,B153/C153,0)</f>
        <v>0</v>
      </c>
      <c r="E153" s="11"/>
    </row>
    <row r="154" customFormat="false" ht="15" hidden="false" customHeight="false" outlineLevel="0" collapsed="false">
      <c r="A154" s="12" t="n">
        <v>38138</v>
      </c>
      <c r="B154" s="7" t="n">
        <v>0.0912</v>
      </c>
      <c r="C154" s="7" t="n">
        <v>0.0912</v>
      </c>
      <c r="D154" s="13" t="n">
        <f aca="false">IF(C154&gt;0,B154/C154,0)</f>
        <v>1</v>
      </c>
      <c r="E154" s="11"/>
    </row>
    <row r="155" customFormat="false" ht="15" hidden="false" customHeight="false" outlineLevel="0" collapsed="false">
      <c r="A155" s="12" t="n">
        <v>38139</v>
      </c>
      <c r="B155" s="7" t="n">
        <v>0.096</v>
      </c>
      <c r="C155" s="7" t="n">
        <v>0.0924</v>
      </c>
      <c r="D155" s="13" t="n">
        <f aca="false">IF(C155&gt;0,B155/C155,0)</f>
        <v>1.03896103896104</v>
      </c>
      <c r="E155" s="11"/>
    </row>
    <row r="156" customFormat="false" ht="15" hidden="false" customHeight="false" outlineLevel="0" collapsed="false">
      <c r="A156" s="12" t="n">
        <v>38140</v>
      </c>
      <c r="B156" s="7" t="n">
        <v>0.1032</v>
      </c>
      <c r="C156" s="7" t="n">
        <v>0.096</v>
      </c>
      <c r="D156" s="13" t="n">
        <f aca="false">IF(C156&gt;0,B156/C156,0)</f>
        <v>1.075</v>
      </c>
      <c r="E156" s="11"/>
    </row>
    <row r="157" customFormat="false" ht="15" hidden="false" customHeight="false" outlineLevel="0" collapsed="false">
      <c r="A157" s="12" t="n">
        <v>38141</v>
      </c>
      <c r="B157" s="7" t="n">
        <v>0.1116</v>
      </c>
      <c r="C157" s="7" t="n">
        <v>0.1044</v>
      </c>
      <c r="D157" s="13" t="n">
        <f aca="false">IF(C157&gt;0,B157/C157,0)</f>
        <v>1.06896551724138</v>
      </c>
      <c r="E157" s="11"/>
    </row>
    <row r="158" customFormat="false" ht="15" hidden="false" customHeight="false" outlineLevel="0" collapsed="false">
      <c r="A158" s="12" t="n">
        <v>38142</v>
      </c>
      <c r="B158" s="7" t="n">
        <v>0.12</v>
      </c>
      <c r="C158" s="7" t="n">
        <v>0.1152</v>
      </c>
      <c r="D158" s="13" t="n">
        <f aca="false">IF(C158&gt;0,B158/C158,0)</f>
        <v>1.04166666666667</v>
      </c>
      <c r="E158" s="11"/>
    </row>
    <row r="159" customFormat="false" ht="15" hidden="false" customHeight="false" outlineLevel="0" collapsed="false">
      <c r="A159" s="12" t="n">
        <v>38143</v>
      </c>
      <c r="B159" s="7" t="n">
        <v>0.12</v>
      </c>
      <c r="C159" s="7" t="n">
        <v>0.1176</v>
      </c>
      <c r="D159" s="13" t="n">
        <f aca="false">IF(C159&gt;0,B159/C159,0)</f>
        <v>1.02040816326531</v>
      </c>
      <c r="E159" s="11"/>
    </row>
    <row r="160" customFormat="false" ht="15" hidden="false" customHeight="false" outlineLevel="0" collapsed="false">
      <c r="A160" s="12" t="n">
        <v>38144</v>
      </c>
      <c r="B160" s="7" t="n">
        <v>0.1212</v>
      </c>
      <c r="C160" s="7" t="n">
        <v>0.12</v>
      </c>
      <c r="D160" s="13" t="n">
        <f aca="false">IF(C160&gt;0,B160/C160,0)</f>
        <v>1.01</v>
      </c>
      <c r="E160" s="11"/>
    </row>
    <row r="161" customFormat="false" ht="15" hidden="false" customHeight="false" outlineLevel="0" collapsed="false">
      <c r="A161" s="12" t="n">
        <v>38145</v>
      </c>
      <c r="B161" s="7" t="n">
        <v>0.1368</v>
      </c>
      <c r="C161" s="7" t="n">
        <v>0.1464</v>
      </c>
      <c r="D161" s="13" t="n">
        <f aca="false">IF(C161&gt;0,B161/C161,0)</f>
        <v>0.934426229508197</v>
      </c>
      <c r="E161" s="11"/>
    </row>
    <row r="162" customFormat="false" ht="15" hidden="false" customHeight="false" outlineLevel="0" collapsed="false">
      <c r="A162" s="12" t="n">
        <v>38146</v>
      </c>
      <c r="B162" s="7" t="n">
        <v>0.144</v>
      </c>
      <c r="C162" s="7" t="n">
        <v>0.1692</v>
      </c>
      <c r="D162" s="13" t="n">
        <f aca="false">IF(C162&gt;0,B162/C162,0)</f>
        <v>0.851063829787234</v>
      </c>
      <c r="E162" s="11"/>
    </row>
    <row r="163" customFormat="false" ht="15" hidden="false" customHeight="false" outlineLevel="0" collapsed="false">
      <c r="A163" s="12" t="n">
        <v>38147</v>
      </c>
      <c r="B163" s="7" t="n">
        <v>0.0996</v>
      </c>
      <c r="C163" s="7" t="n">
        <v>0.1212</v>
      </c>
      <c r="D163" s="13" t="n">
        <f aca="false">IF(C163&gt;0,B163/C163,0)</f>
        <v>0.821782178217822</v>
      </c>
      <c r="E163" s="11"/>
    </row>
    <row r="164" customFormat="false" ht="15" hidden="false" customHeight="false" outlineLevel="0" collapsed="false">
      <c r="A164" s="12" t="n">
        <v>38148</v>
      </c>
      <c r="B164" s="7" t="n">
        <v>0.1368</v>
      </c>
      <c r="C164" s="7" t="n">
        <v>0.198</v>
      </c>
      <c r="D164" s="13" t="n">
        <f aca="false">IF(C164&gt;0,B164/C164,0)</f>
        <v>0.690909090909091</v>
      </c>
      <c r="E164" s="11"/>
    </row>
    <row r="165" customFormat="false" ht="15" hidden="false" customHeight="false" outlineLevel="0" collapsed="false">
      <c r="A165" s="12" t="n">
        <v>38149</v>
      </c>
      <c r="B165" s="7" t="n">
        <v>0.096</v>
      </c>
      <c r="C165" s="7" t="n">
        <v>0.15</v>
      </c>
      <c r="D165" s="13" t="n">
        <f aca="false">IF(C165&gt;0,B165/C165,0)</f>
        <v>0.64</v>
      </c>
      <c r="E165" s="11"/>
    </row>
    <row r="166" customFormat="false" ht="15" hidden="false" customHeight="false" outlineLevel="0" collapsed="false">
      <c r="A166" s="12" t="n">
        <v>38150</v>
      </c>
      <c r="B166" s="7" t="n">
        <v>0.0756</v>
      </c>
      <c r="C166" s="7" t="n">
        <v>0.1236</v>
      </c>
      <c r="D166" s="13" t="n">
        <f aca="false">IF(C166&gt;0,B166/C166,0)</f>
        <v>0.611650485436893</v>
      </c>
      <c r="E166" s="11"/>
    </row>
    <row r="167" customFormat="false" ht="15" hidden="false" customHeight="false" outlineLevel="0" collapsed="false">
      <c r="A167" s="12" t="n">
        <v>38151</v>
      </c>
      <c r="B167" s="7" t="n">
        <v>0.0768</v>
      </c>
      <c r="C167" s="7" t="n">
        <v>0.132</v>
      </c>
      <c r="D167" s="13" t="n">
        <f aca="false">IF(C167&gt;0,B167/C167,0)</f>
        <v>0.581818181818182</v>
      </c>
      <c r="E167" s="11"/>
    </row>
    <row r="168" customFormat="false" ht="15" hidden="false" customHeight="false" outlineLevel="0" collapsed="false">
      <c r="A168" s="12" t="n">
        <v>38152</v>
      </c>
      <c r="B168" s="7" t="n">
        <v>0.0948</v>
      </c>
      <c r="C168" s="7" t="n">
        <v>0.1824</v>
      </c>
      <c r="D168" s="13" t="n">
        <f aca="false">IF(C168&gt;0,B168/C168,0)</f>
        <v>0.519736842105263</v>
      </c>
      <c r="E168" s="11"/>
    </row>
    <row r="169" customFormat="false" ht="15" hidden="false" customHeight="false" outlineLevel="0" collapsed="false">
      <c r="A169" s="12" t="n">
        <v>38153</v>
      </c>
      <c r="B169" s="7" t="n">
        <v>0.0768</v>
      </c>
      <c r="C169" s="7" t="n">
        <v>0.1404</v>
      </c>
      <c r="D169" s="13" t="n">
        <f aca="false">IF(C169&gt;0,B169/C169,0)</f>
        <v>0.547008547008547</v>
      </c>
      <c r="E169" s="11"/>
    </row>
    <row r="170" customFormat="false" ht="15" hidden="false" customHeight="false" outlineLevel="0" collapsed="false">
      <c r="A170" s="12" t="n">
        <v>38154</v>
      </c>
      <c r="B170" s="7" t="n">
        <v>0.0468</v>
      </c>
      <c r="C170" s="7" t="n">
        <v>0.09</v>
      </c>
      <c r="D170" s="13" t="n">
        <f aca="false">IF(C170&gt;0,B170/C170,0)</f>
        <v>0.52</v>
      </c>
      <c r="E170" s="11"/>
    </row>
    <row r="171" customFormat="false" ht="15" hidden="false" customHeight="false" outlineLevel="0" collapsed="false">
      <c r="A171" s="12" t="n">
        <v>38155</v>
      </c>
      <c r="B171" s="7" t="n">
        <v>0.0672</v>
      </c>
      <c r="C171" s="7" t="n">
        <v>0.1164</v>
      </c>
      <c r="D171" s="13" t="n">
        <f aca="false">IF(C171&gt;0,B171/C171,0)</f>
        <v>0.577319587628866</v>
      </c>
      <c r="E171" s="11"/>
    </row>
    <row r="172" customFormat="false" ht="15" hidden="false" customHeight="false" outlineLevel="0" collapsed="false">
      <c r="A172" s="12" t="n">
        <v>38156</v>
      </c>
      <c r="B172" s="7" t="n">
        <v>0.018</v>
      </c>
      <c r="C172" s="7" t="n">
        <v>0.0348</v>
      </c>
      <c r="D172" s="13" t="n">
        <f aca="false">IF(C172&gt;0,B172/C172,0)</f>
        <v>0.517241379310345</v>
      </c>
      <c r="E172" s="11"/>
    </row>
    <row r="173" customFormat="false" ht="15" hidden="false" customHeight="false" outlineLevel="0" collapsed="false">
      <c r="A173" s="12" t="n">
        <v>38157</v>
      </c>
      <c r="B173" s="7" t="n">
        <v>0.0552</v>
      </c>
      <c r="C173" s="7" t="n">
        <v>0.102</v>
      </c>
      <c r="D173" s="13" t="n">
        <f aca="false">IF(C173&gt;0,B173/C173,0)</f>
        <v>0.541176470588235</v>
      </c>
      <c r="E173" s="11"/>
    </row>
    <row r="174" customFormat="false" ht="15" hidden="false" customHeight="false" outlineLevel="0" collapsed="false">
      <c r="A174" s="12" t="n">
        <v>38158</v>
      </c>
      <c r="B174" s="7" t="n">
        <v>0.0732</v>
      </c>
      <c r="C174" s="7" t="n">
        <v>0.1128</v>
      </c>
      <c r="D174" s="13" t="n">
        <f aca="false">IF(C174&gt;0,B174/C174,0)</f>
        <v>0.648936170212766</v>
      </c>
      <c r="E174" s="11"/>
    </row>
    <row r="175" customFormat="false" ht="15" hidden="false" customHeight="false" outlineLevel="0" collapsed="false">
      <c r="A175" s="12" t="n">
        <v>38159</v>
      </c>
      <c r="B175" s="7" t="n">
        <v>0.0324</v>
      </c>
      <c r="C175" s="7" t="n">
        <v>0.0588</v>
      </c>
      <c r="D175" s="13" t="n">
        <f aca="false">IF(C175&gt;0,B175/C175,0)</f>
        <v>0.551020408163265</v>
      </c>
      <c r="E175" s="11"/>
    </row>
    <row r="176" customFormat="false" ht="15" hidden="false" customHeight="false" outlineLevel="0" collapsed="false">
      <c r="A176" s="12" t="n">
        <v>38160</v>
      </c>
      <c r="B176" s="7" t="n">
        <v>0.0684</v>
      </c>
      <c r="C176" s="7" t="n">
        <v>0.1152</v>
      </c>
      <c r="D176" s="13" t="n">
        <f aca="false">IF(C176&gt;0,B176/C176,0)</f>
        <v>0.59375</v>
      </c>
      <c r="E176" s="11"/>
    </row>
    <row r="177" customFormat="false" ht="15" hidden="false" customHeight="false" outlineLevel="0" collapsed="false">
      <c r="A177" s="12" t="n">
        <v>38161</v>
      </c>
      <c r="B177" s="7" t="n">
        <v>0.084</v>
      </c>
      <c r="C177" s="7" t="n">
        <v>0.1404</v>
      </c>
      <c r="D177" s="13" t="n">
        <f aca="false">IF(C177&gt;0,B177/C177,0)</f>
        <v>0.598290598290598</v>
      </c>
      <c r="E177" s="11"/>
    </row>
    <row r="178" customFormat="false" ht="15" hidden="false" customHeight="false" outlineLevel="0" collapsed="false">
      <c r="A178" s="12" t="n">
        <v>38162</v>
      </c>
      <c r="B178" s="7" t="n">
        <v>0.1068</v>
      </c>
      <c r="C178" s="7" t="n">
        <v>0.18</v>
      </c>
      <c r="D178" s="13" t="n">
        <f aca="false">IF(C178&gt;0,B178/C178,0)</f>
        <v>0.593333333333333</v>
      </c>
      <c r="E178" s="11"/>
    </row>
    <row r="179" customFormat="false" ht="15" hidden="false" customHeight="false" outlineLevel="0" collapsed="false">
      <c r="A179" s="12" t="n">
        <v>38163</v>
      </c>
      <c r="B179" s="7" t="n">
        <v>0.0768</v>
      </c>
      <c r="C179" s="7" t="n">
        <v>0.138</v>
      </c>
      <c r="D179" s="13" t="n">
        <f aca="false">IF(C179&gt;0,B179/C179,0)</f>
        <v>0.556521739130435</v>
      </c>
      <c r="E179" s="11"/>
    </row>
    <row r="180" customFormat="false" ht="15" hidden="false" customHeight="false" outlineLevel="0" collapsed="false">
      <c r="A180" s="12" t="n">
        <v>38164</v>
      </c>
      <c r="B180" s="7" t="n">
        <v>0.0852</v>
      </c>
      <c r="C180" s="7" t="n">
        <v>0.1416</v>
      </c>
      <c r="D180" s="13" t="n">
        <f aca="false">IF(C180&gt;0,B180/C180,0)</f>
        <v>0.601694915254237</v>
      </c>
      <c r="E180" s="11"/>
    </row>
    <row r="181" customFormat="false" ht="15" hidden="false" customHeight="false" outlineLevel="0" collapsed="false">
      <c r="A181" s="12" t="n">
        <v>38165</v>
      </c>
      <c r="B181" s="7" t="n">
        <v>0.06</v>
      </c>
      <c r="C181" s="7" t="n">
        <v>0.096</v>
      </c>
      <c r="D181" s="13" t="n">
        <f aca="false">IF(C181&gt;0,B181/C181,0)</f>
        <v>0.625</v>
      </c>
      <c r="E181" s="11"/>
    </row>
    <row r="182" customFormat="false" ht="15" hidden="false" customHeight="false" outlineLevel="0" collapsed="false">
      <c r="A182" s="12" t="n">
        <v>38166</v>
      </c>
      <c r="B182" s="7" t="n">
        <v>0.0696</v>
      </c>
      <c r="C182" s="7" t="n">
        <v>0.1176</v>
      </c>
      <c r="D182" s="13" t="n">
        <f aca="false">IF(C182&gt;0,B182/C182,0)</f>
        <v>0.591836734693878</v>
      </c>
      <c r="E182" s="11"/>
    </row>
    <row r="183" customFormat="false" ht="15" hidden="false" customHeight="false" outlineLevel="0" collapsed="false">
      <c r="A183" s="12" t="n">
        <v>38167</v>
      </c>
      <c r="B183" s="7" t="n">
        <v>0.0972</v>
      </c>
      <c r="C183" s="7" t="n">
        <v>0.1536</v>
      </c>
      <c r="D183" s="13" t="n">
        <f aca="false">IF(C183&gt;0,B183/C183,0)</f>
        <v>0.6328125</v>
      </c>
      <c r="E183" s="11"/>
    </row>
    <row r="184" customFormat="false" ht="15" hidden="false" customHeight="false" outlineLevel="0" collapsed="false">
      <c r="A184" s="12" t="n">
        <v>38168</v>
      </c>
      <c r="B184" s="7" t="n">
        <v>0.0504</v>
      </c>
      <c r="C184" s="7" t="n">
        <v>0.0804</v>
      </c>
      <c r="D184" s="13" t="n">
        <f aca="false">IF(C184&gt;0,B184/C184,0)</f>
        <v>0.626865671641791</v>
      </c>
      <c r="E184" s="11"/>
    </row>
    <row r="185" customFormat="false" ht="15" hidden="false" customHeight="false" outlineLevel="0" collapsed="false">
      <c r="A185" s="12" t="n">
        <v>38169</v>
      </c>
      <c r="B185" s="7" t="n">
        <v>0.096</v>
      </c>
      <c r="C185" s="7" t="n">
        <v>0.1608</v>
      </c>
      <c r="D185" s="13" t="n">
        <f aca="false">IF(C185&gt;0,B185/C185,0)</f>
        <v>0.597014925373134</v>
      </c>
      <c r="E185" s="11"/>
    </row>
    <row r="186" customFormat="false" ht="15" hidden="false" customHeight="false" outlineLevel="0" collapsed="false">
      <c r="A186" s="12" t="n">
        <v>38170</v>
      </c>
      <c r="B186" s="7" t="n">
        <v>0.1248</v>
      </c>
      <c r="C186" s="7" t="n">
        <v>0.2016</v>
      </c>
      <c r="D186" s="13" t="n">
        <f aca="false">IF(C186&gt;0,B186/C186,0)</f>
        <v>0.619047619047619</v>
      </c>
      <c r="E186" s="11"/>
    </row>
    <row r="187" customFormat="false" ht="15" hidden="false" customHeight="false" outlineLevel="0" collapsed="false">
      <c r="A187" s="12" t="n">
        <v>38171</v>
      </c>
      <c r="B187" s="7" t="n">
        <v>0.1392</v>
      </c>
      <c r="C187" s="7" t="n">
        <v>0.2352</v>
      </c>
      <c r="D187" s="13" t="n">
        <f aca="false">IF(C187&gt;0,B187/C187,0)</f>
        <v>0.591836734693878</v>
      </c>
      <c r="E187" s="11"/>
    </row>
    <row r="188" customFormat="false" ht="15" hidden="false" customHeight="false" outlineLevel="0" collapsed="false">
      <c r="A188" s="12" t="n">
        <v>38172</v>
      </c>
      <c r="B188" s="7" t="n">
        <v>0.0852</v>
      </c>
      <c r="C188" s="7" t="n">
        <v>0.1464</v>
      </c>
      <c r="D188" s="13" t="n">
        <f aca="false">IF(C188&gt;0,B188/C188,0)</f>
        <v>0.581967213114754</v>
      </c>
      <c r="E188" s="11"/>
    </row>
    <row r="189" customFormat="false" ht="15" hidden="false" customHeight="false" outlineLevel="0" collapsed="false">
      <c r="A189" s="12" t="n">
        <v>38173</v>
      </c>
      <c r="B189" s="7" t="n">
        <v>0.12</v>
      </c>
      <c r="C189" s="7" t="n">
        <v>0.2076</v>
      </c>
      <c r="D189" s="13" t="n">
        <f aca="false">IF(C189&gt;0,B189/C189,0)</f>
        <v>0.578034682080925</v>
      </c>
      <c r="E189" s="11"/>
    </row>
    <row r="190" customFormat="false" ht="15" hidden="false" customHeight="false" outlineLevel="0" collapsed="false">
      <c r="A190" s="12" t="n">
        <v>38174</v>
      </c>
      <c r="B190" s="7" t="n">
        <v>0.114</v>
      </c>
      <c r="C190" s="7" t="n">
        <v>0.1992</v>
      </c>
      <c r="D190" s="13" t="n">
        <f aca="false">IF(C190&gt;0,B190/C190,0)</f>
        <v>0.572289156626506</v>
      </c>
      <c r="E190" s="11"/>
    </row>
    <row r="191" customFormat="false" ht="15" hidden="false" customHeight="false" outlineLevel="0" collapsed="false">
      <c r="A191" s="12" t="n">
        <v>38175</v>
      </c>
      <c r="B191" s="7" t="n">
        <v>0.1272</v>
      </c>
      <c r="C191" s="7" t="n">
        <v>0.204</v>
      </c>
      <c r="D191" s="13" t="n">
        <f aca="false">IF(C191&gt;0,B191/C191,0)</f>
        <v>0.623529411764706</v>
      </c>
      <c r="E191" s="11"/>
    </row>
    <row r="192" customFormat="false" ht="15" hidden="false" customHeight="false" outlineLevel="0" collapsed="false">
      <c r="A192" s="12" t="n">
        <v>38176</v>
      </c>
      <c r="B192" s="7" t="n">
        <v>0.1188</v>
      </c>
      <c r="C192" s="7" t="n">
        <v>0.1908</v>
      </c>
      <c r="D192" s="13" t="n">
        <f aca="false">IF(C192&gt;0,B192/C192,0)</f>
        <v>0.622641509433962</v>
      </c>
      <c r="E192" s="11"/>
    </row>
    <row r="193" customFormat="false" ht="15" hidden="false" customHeight="false" outlineLevel="0" collapsed="false">
      <c r="A193" s="12" t="n">
        <v>38177</v>
      </c>
      <c r="B193" s="7" t="n">
        <v>0.1524</v>
      </c>
      <c r="C193" s="7" t="n">
        <v>0.2592</v>
      </c>
      <c r="D193" s="13" t="n">
        <f aca="false">IF(C193&gt;0,B193/C193,0)</f>
        <v>0.587962962962963</v>
      </c>
      <c r="E193" s="11"/>
    </row>
    <row r="194" customFormat="false" ht="15" hidden="false" customHeight="false" outlineLevel="0" collapsed="false">
      <c r="A194" s="12" t="n">
        <v>38178</v>
      </c>
      <c r="B194" s="7" t="n">
        <v>0.1536</v>
      </c>
      <c r="C194" s="7" t="n">
        <v>0.2604</v>
      </c>
      <c r="D194" s="13" t="n">
        <f aca="false">IF(C194&gt;0,B194/C194,0)</f>
        <v>0.589861751152074</v>
      </c>
      <c r="E194" s="11"/>
    </row>
    <row r="195" customFormat="false" ht="15" hidden="false" customHeight="false" outlineLevel="0" collapsed="false">
      <c r="A195" s="12" t="n">
        <v>38179</v>
      </c>
      <c r="B195" s="7" t="n">
        <v>0.1572</v>
      </c>
      <c r="C195" s="7" t="n">
        <v>0.264</v>
      </c>
      <c r="D195" s="13" t="n">
        <f aca="false">IF(C195&gt;0,B195/C195,0)</f>
        <v>0.595454545454546</v>
      </c>
      <c r="E195" s="11"/>
    </row>
    <row r="196" customFormat="false" ht="15" hidden="false" customHeight="false" outlineLevel="0" collapsed="false">
      <c r="A196" s="12" t="n">
        <v>38180</v>
      </c>
      <c r="B196" s="7" t="n">
        <v>0.1596</v>
      </c>
      <c r="C196" s="7" t="n">
        <v>0.27</v>
      </c>
      <c r="D196" s="13" t="n">
        <f aca="false">IF(C196&gt;0,B196/C196,0)</f>
        <v>0.591111111111111</v>
      </c>
      <c r="E196" s="11"/>
    </row>
    <row r="197" customFormat="false" ht="15" hidden="false" customHeight="false" outlineLevel="0" collapsed="false">
      <c r="A197" s="12" t="n">
        <v>38181</v>
      </c>
      <c r="B197" s="7" t="n">
        <v>0.18</v>
      </c>
      <c r="C197" s="7" t="n">
        <v>0.3084</v>
      </c>
      <c r="D197" s="13" t="n">
        <f aca="false">IF(C197&gt;0,B197/C197,0)</f>
        <v>0.583657587548638</v>
      </c>
      <c r="E197" s="11"/>
    </row>
    <row r="198" customFormat="false" ht="15" hidden="false" customHeight="false" outlineLevel="0" collapsed="false">
      <c r="A198" s="12" t="n">
        <v>38182</v>
      </c>
      <c r="B198" s="7" t="n">
        <v>0.1692</v>
      </c>
      <c r="C198" s="7" t="n">
        <v>0.2868</v>
      </c>
      <c r="D198" s="13" t="n">
        <f aca="false">IF(C198&gt;0,B198/C198,0)</f>
        <v>0.589958158995816</v>
      </c>
      <c r="E198" s="11"/>
    </row>
    <row r="199" customFormat="false" ht="15" hidden="false" customHeight="false" outlineLevel="0" collapsed="false">
      <c r="A199" s="12" t="n">
        <v>38183</v>
      </c>
      <c r="B199" s="7" t="n">
        <v>0.1968</v>
      </c>
      <c r="C199" s="7" t="n">
        <v>0.3264</v>
      </c>
      <c r="D199" s="13" t="n">
        <f aca="false">IF(C199&gt;0,B199/C199,0)</f>
        <v>0.602941176470588</v>
      </c>
      <c r="E199" s="11"/>
    </row>
    <row r="200" customFormat="false" ht="15" hidden="false" customHeight="false" outlineLevel="0" collapsed="false">
      <c r="A200" s="12" t="n">
        <v>38184</v>
      </c>
      <c r="B200" s="7" t="n">
        <v>0.1368</v>
      </c>
      <c r="C200" s="7" t="n">
        <v>0.24</v>
      </c>
      <c r="D200" s="13" t="n">
        <f aca="false">IF(C200&gt;0,B200/C200,0)</f>
        <v>0.57</v>
      </c>
      <c r="E200" s="11"/>
    </row>
    <row r="201" customFormat="false" ht="15" hidden="false" customHeight="false" outlineLevel="0" collapsed="false">
      <c r="A201" s="12" t="n">
        <v>38185</v>
      </c>
      <c r="B201" s="7" t="n">
        <v>0.0984</v>
      </c>
      <c r="C201" s="7" t="n">
        <v>0.1728</v>
      </c>
      <c r="D201" s="13" t="n">
        <f aca="false">IF(C201&gt;0,B201/C201,0)</f>
        <v>0.569444444444444</v>
      </c>
      <c r="E201" s="11"/>
    </row>
    <row r="202" customFormat="false" ht="15" hidden="false" customHeight="false" outlineLevel="0" collapsed="false">
      <c r="A202" s="12" t="n">
        <v>38186</v>
      </c>
      <c r="B202" s="7" t="n">
        <v>0.1332</v>
      </c>
      <c r="C202" s="7" t="n">
        <v>0.216</v>
      </c>
      <c r="D202" s="13" t="n">
        <f aca="false">IF(C202&gt;0,B202/C202,0)</f>
        <v>0.616666666666667</v>
      </c>
      <c r="E202" s="11"/>
    </row>
    <row r="203" customFormat="false" ht="15" hidden="false" customHeight="false" outlineLevel="0" collapsed="false">
      <c r="A203" s="12" t="n">
        <v>38187</v>
      </c>
      <c r="B203" s="7" t="n">
        <v>0.1608</v>
      </c>
      <c r="C203" s="7" t="n">
        <v>0.2508</v>
      </c>
      <c r="D203" s="13" t="n">
        <f aca="false">IF(C203&gt;0,B203/C203,0)</f>
        <v>0.641148325358852</v>
      </c>
      <c r="E203" s="11"/>
    </row>
    <row r="204" customFormat="false" ht="15" hidden="false" customHeight="false" outlineLevel="0" collapsed="false">
      <c r="A204" s="12" t="n">
        <v>38188</v>
      </c>
      <c r="B204" s="7" t="n">
        <v>0.1668</v>
      </c>
      <c r="C204" s="7" t="n">
        <v>0.264</v>
      </c>
      <c r="D204" s="13" t="n">
        <f aca="false">IF(C204&gt;0,B204/C204,0)</f>
        <v>0.631818181818182</v>
      </c>
      <c r="E204" s="11"/>
    </row>
    <row r="205" customFormat="false" ht="15" hidden="false" customHeight="false" outlineLevel="0" collapsed="false">
      <c r="A205" s="12" t="n">
        <v>38189</v>
      </c>
      <c r="B205" s="7" t="n">
        <v>0.186</v>
      </c>
      <c r="C205" s="7" t="n">
        <v>0.3024</v>
      </c>
      <c r="D205" s="13" t="n">
        <f aca="false">IF(C205&gt;0,B205/C205,0)</f>
        <v>0.615079365079365</v>
      </c>
      <c r="E205" s="11"/>
    </row>
    <row r="206" customFormat="false" ht="15" hidden="false" customHeight="false" outlineLevel="0" collapsed="false">
      <c r="A206" s="12" t="n">
        <v>38190</v>
      </c>
      <c r="B206" s="7" t="n">
        <v>0.1716</v>
      </c>
      <c r="C206" s="7" t="n">
        <v>0.2856</v>
      </c>
      <c r="D206" s="13" t="n">
        <f aca="false">IF(C206&gt;0,B206/C206,0)</f>
        <v>0.600840336134454</v>
      </c>
      <c r="E206" s="11"/>
    </row>
    <row r="207" customFormat="false" ht="15" hidden="false" customHeight="false" outlineLevel="0" collapsed="false">
      <c r="A207" s="12" t="n">
        <v>38191</v>
      </c>
      <c r="B207" s="7" t="n">
        <v>0.066</v>
      </c>
      <c r="C207" s="7" t="n">
        <v>0.126</v>
      </c>
      <c r="D207" s="13" t="n">
        <f aca="false">IF(C207&gt;0,B207/C207,0)</f>
        <v>0.523809523809524</v>
      </c>
      <c r="E207" s="11"/>
    </row>
    <row r="208" customFormat="false" ht="15" hidden="false" customHeight="false" outlineLevel="0" collapsed="false">
      <c r="A208" s="12" t="n">
        <v>38192</v>
      </c>
      <c r="B208" s="7" t="n">
        <v>0.0408</v>
      </c>
      <c r="C208" s="7" t="n">
        <v>0.0828</v>
      </c>
      <c r="D208" s="13" t="n">
        <f aca="false">IF(C208&gt;0,B208/C208,0)</f>
        <v>0.492753623188406</v>
      </c>
      <c r="E208" s="11"/>
    </row>
    <row r="209" customFormat="false" ht="15" hidden="false" customHeight="false" outlineLevel="0" collapsed="false">
      <c r="A209" s="12" t="n">
        <v>38193</v>
      </c>
      <c r="B209" s="7" t="n">
        <v>0.126</v>
      </c>
      <c r="C209" s="7" t="n">
        <v>0.1956</v>
      </c>
      <c r="D209" s="13" t="n">
        <f aca="false">IF(C209&gt;0,B209/C209,0)</f>
        <v>0.644171779141104</v>
      </c>
      <c r="E209" s="11"/>
    </row>
    <row r="210" customFormat="false" ht="15" hidden="false" customHeight="false" outlineLevel="0" collapsed="false">
      <c r="A210" s="12" t="n">
        <v>38194</v>
      </c>
      <c r="B210" s="7" t="n">
        <v>0.1476</v>
      </c>
      <c r="C210" s="7" t="n">
        <v>0.2124</v>
      </c>
      <c r="D210" s="13" t="n">
        <f aca="false">IF(C210&gt;0,B210/C210,0)</f>
        <v>0.694915254237288</v>
      </c>
      <c r="E210" s="11"/>
    </row>
    <row r="211" customFormat="false" ht="15" hidden="false" customHeight="false" outlineLevel="0" collapsed="false">
      <c r="A211" s="12" t="n">
        <v>38195</v>
      </c>
      <c r="B211" s="7" t="n">
        <v>0.1608</v>
      </c>
      <c r="C211" s="7" t="n">
        <v>0.228</v>
      </c>
      <c r="D211" s="13" t="n">
        <f aca="false">IF(C211&gt;0,B211/C211,0)</f>
        <v>0.705263157894737</v>
      </c>
      <c r="E211" s="11"/>
    </row>
    <row r="212" customFormat="false" ht="15" hidden="false" customHeight="false" outlineLevel="0" collapsed="false">
      <c r="A212" s="12" t="n">
        <v>38196</v>
      </c>
      <c r="B212" s="7" t="n">
        <v>0.168</v>
      </c>
      <c r="C212" s="7" t="n">
        <v>0.2508</v>
      </c>
      <c r="D212" s="13" t="n">
        <f aca="false">IF(C212&gt;0,B212/C212,0)</f>
        <v>0.669856459330144</v>
      </c>
      <c r="E212" s="11"/>
    </row>
    <row r="213" customFormat="false" ht="15" hidden="false" customHeight="false" outlineLevel="0" collapsed="false">
      <c r="A213" s="12" t="n">
        <v>38197</v>
      </c>
      <c r="B213" s="7" t="n">
        <v>0.1512</v>
      </c>
      <c r="C213" s="7" t="n">
        <v>0.2244</v>
      </c>
      <c r="D213" s="13" t="n">
        <f aca="false">IF(C213&gt;0,B213/C213,0)</f>
        <v>0.67379679144385</v>
      </c>
      <c r="E213" s="11"/>
    </row>
    <row r="214" customFormat="false" ht="15" hidden="false" customHeight="false" outlineLevel="0" collapsed="false">
      <c r="A214" s="12" t="n">
        <v>38198</v>
      </c>
      <c r="B214" s="7" t="n">
        <v>0.1596</v>
      </c>
      <c r="C214" s="7" t="n">
        <v>0.2364</v>
      </c>
      <c r="D214" s="13" t="n">
        <f aca="false">IF(C214&gt;0,B214/C214,0)</f>
        <v>0.675126903553299</v>
      </c>
      <c r="E214" s="11"/>
    </row>
    <row r="215" customFormat="false" ht="15" hidden="false" customHeight="false" outlineLevel="0" collapsed="false">
      <c r="A215" s="12" t="n">
        <v>38199</v>
      </c>
      <c r="B215" s="7" t="n">
        <v>0.1956</v>
      </c>
      <c r="C215" s="7" t="n">
        <v>0.2868</v>
      </c>
      <c r="D215" s="13" t="n">
        <f aca="false">IF(C215&gt;0,B215/C215,0)</f>
        <v>0.682008368200837</v>
      </c>
      <c r="E215" s="11"/>
    </row>
    <row r="216" customFormat="false" ht="15" hidden="false" customHeight="false" outlineLevel="0" collapsed="false">
      <c r="A216" s="12" t="n">
        <v>38200</v>
      </c>
      <c r="B216" s="7" t="n">
        <v>0.2376</v>
      </c>
      <c r="C216" s="7" t="n">
        <v>0.3492</v>
      </c>
      <c r="D216" s="13" t="n">
        <f aca="false">IF(C216&gt;0,B216/C216,0)</f>
        <v>0.680412371134021</v>
      </c>
      <c r="E216" s="11"/>
    </row>
    <row r="217" customFormat="false" ht="15" hidden="false" customHeight="false" outlineLevel="0" collapsed="false">
      <c r="A217" s="12" t="n">
        <v>38201</v>
      </c>
      <c r="B217" s="7" t="n">
        <v>0.2256</v>
      </c>
      <c r="C217" s="7" t="n">
        <v>0.3348</v>
      </c>
      <c r="D217" s="13" t="n">
        <f aca="false">IF(C217&gt;0,B217/C217,0)</f>
        <v>0.673835125448029</v>
      </c>
      <c r="E217" s="11"/>
    </row>
    <row r="218" customFormat="false" ht="15" hidden="false" customHeight="false" outlineLevel="0" collapsed="false">
      <c r="A218" s="12" t="n">
        <v>38202</v>
      </c>
      <c r="B218" s="7" t="n">
        <v>0.2232</v>
      </c>
      <c r="C218" s="7" t="n">
        <v>0.3288</v>
      </c>
      <c r="D218" s="13" t="n">
        <f aca="false">IF(C218&gt;0,B218/C218,0)</f>
        <v>0.678832116788321</v>
      </c>
      <c r="E218" s="11"/>
    </row>
    <row r="219" customFormat="false" ht="15" hidden="false" customHeight="false" outlineLevel="0" collapsed="false">
      <c r="A219" s="12" t="n">
        <v>38203</v>
      </c>
      <c r="B219" s="7" t="n">
        <v>0.2208</v>
      </c>
      <c r="C219" s="7" t="n">
        <v>0.324</v>
      </c>
      <c r="D219" s="13" t="n">
        <f aca="false">IF(C219&gt;0,B219/C219,0)</f>
        <v>0.681481481481482</v>
      </c>
      <c r="E219" s="11"/>
    </row>
    <row r="220" customFormat="false" ht="15" hidden="false" customHeight="false" outlineLevel="0" collapsed="false">
      <c r="A220" s="12" t="n">
        <v>38204</v>
      </c>
      <c r="B220" s="7" t="n">
        <v>0.198</v>
      </c>
      <c r="C220" s="7" t="n">
        <v>0.2868</v>
      </c>
      <c r="D220" s="13" t="n">
        <f aca="false">IF(C220&gt;0,B220/C220,0)</f>
        <v>0.690376569037657</v>
      </c>
      <c r="E220" s="11"/>
    </row>
    <row r="221" customFormat="false" ht="15" hidden="false" customHeight="false" outlineLevel="0" collapsed="false">
      <c r="A221" s="12" t="n">
        <v>38205</v>
      </c>
      <c r="B221" s="7" t="n">
        <v>0.168</v>
      </c>
      <c r="C221" s="7" t="n">
        <v>0.2352</v>
      </c>
      <c r="D221" s="13" t="n">
        <f aca="false">IF(C221&gt;0,B221/C221,0)</f>
        <v>0.714285714285714</v>
      </c>
      <c r="E221" s="11"/>
    </row>
    <row r="222" customFormat="false" ht="15" hidden="false" customHeight="false" outlineLevel="0" collapsed="false">
      <c r="A222" s="12" t="n">
        <v>38206</v>
      </c>
      <c r="B222" s="7" t="n">
        <v>0.1788</v>
      </c>
      <c r="C222" s="7" t="n">
        <v>0.2388</v>
      </c>
      <c r="D222" s="13" t="n">
        <f aca="false">IF(C222&gt;0,B222/C222,0)</f>
        <v>0.748743718592965</v>
      </c>
      <c r="E222" s="11"/>
    </row>
    <row r="223" customFormat="false" ht="15" hidden="false" customHeight="false" outlineLevel="0" collapsed="false">
      <c r="A223" s="12" t="n">
        <v>38207</v>
      </c>
      <c r="B223" s="7" t="n">
        <v>0.2028</v>
      </c>
      <c r="C223" s="7" t="n">
        <v>0.2772</v>
      </c>
      <c r="D223" s="13" t="n">
        <f aca="false">IF(C223&gt;0,B223/C223,0)</f>
        <v>0.731601731601732</v>
      </c>
      <c r="E223" s="11"/>
    </row>
    <row r="224" customFormat="false" ht="15" hidden="false" customHeight="false" outlineLevel="0" collapsed="false">
      <c r="A224" s="12" t="n">
        <v>38208</v>
      </c>
      <c r="B224" s="7" t="n">
        <v>0.2364</v>
      </c>
      <c r="C224" s="7" t="n">
        <v>0.282</v>
      </c>
      <c r="D224" s="13" t="n">
        <f aca="false">IF(C224&gt;0,B224/C224,0)</f>
        <v>0.838297872340426</v>
      </c>
      <c r="E224" s="11"/>
    </row>
    <row r="225" customFormat="false" ht="15" hidden="false" customHeight="false" outlineLevel="0" collapsed="false">
      <c r="A225" s="12" t="n">
        <v>38209</v>
      </c>
      <c r="B225" s="7" t="n">
        <v>0.2172</v>
      </c>
      <c r="C225" s="7" t="n">
        <v>0.2736</v>
      </c>
      <c r="D225" s="13" t="n">
        <f aca="false">IF(C225&gt;0,B225/C225,0)</f>
        <v>0.793859649122807</v>
      </c>
      <c r="E225" s="11"/>
    </row>
    <row r="226" customFormat="false" ht="15" hidden="false" customHeight="false" outlineLevel="0" collapsed="false">
      <c r="A226" s="12" t="n">
        <v>38210</v>
      </c>
      <c r="B226" s="7" t="n">
        <v>0.0888</v>
      </c>
      <c r="C226" s="7" t="n">
        <v>0.1236</v>
      </c>
      <c r="D226" s="13" t="n">
        <f aca="false">IF(C226&gt;0,B226/C226,0)</f>
        <v>0.718446601941748</v>
      </c>
      <c r="E226" s="11"/>
    </row>
    <row r="227" customFormat="false" ht="15" hidden="false" customHeight="false" outlineLevel="0" collapsed="false">
      <c r="A227" s="12" t="n">
        <v>38211</v>
      </c>
      <c r="B227" s="7" t="n">
        <v>0.1608</v>
      </c>
      <c r="C227" s="7" t="n">
        <v>0.198</v>
      </c>
      <c r="D227" s="13" t="n">
        <f aca="false">IF(C227&gt;0,B227/C227,0)</f>
        <v>0.812121212121212</v>
      </c>
      <c r="E227" s="11"/>
    </row>
    <row r="228" customFormat="false" ht="15" hidden="false" customHeight="false" outlineLevel="0" collapsed="false">
      <c r="A228" s="12" t="n">
        <v>38212</v>
      </c>
      <c r="B228" s="7" t="n">
        <v>0.2124</v>
      </c>
      <c r="C228" s="7" t="n">
        <v>0.2472</v>
      </c>
      <c r="D228" s="13" t="n">
        <f aca="false">IF(C228&gt;0,B228/C228,0)</f>
        <v>0.859223300970874</v>
      </c>
      <c r="E228" s="11"/>
    </row>
    <row r="229" customFormat="false" ht="15" hidden="false" customHeight="false" outlineLevel="0" collapsed="false">
      <c r="A229" s="12" t="n">
        <v>38213</v>
      </c>
      <c r="B229" s="7" t="n">
        <v>0.1872</v>
      </c>
      <c r="C229" s="7" t="n">
        <v>0.21</v>
      </c>
      <c r="D229" s="13" t="n">
        <f aca="false">IF(C229&gt;0,B229/C229,0)</f>
        <v>0.891428571428572</v>
      </c>
      <c r="E229" s="11"/>
    </row>
    <row r="230" customFormat="false" ht="15" hidden="false" customHeight="false" outlineLevel="0" collapsed="false">
      <c r="A230" s="12" t="n">
        <v>38214</v>
      </c>
      <c r="B230" s="7" t="n">
        <v>0.1908</v>
      </c>
      <c r="C230" s="7" t="n">
        <v>0.2124</v>
      </c>
      <c r="D230" s="13" t="n">
        <f aca="false">IF(C230&gt;0,B230/C230,0)</f>
        <v>0.898305084745763</v>
      </c>
      <c r="E230" s="11"/>
    </row>
    <row r="231" customFormat="false" ht="15" hidden="false" customHeight="false" outlineLevel="0" collapsed="false">
      <c r="A231" s="12" t="n">
        <v>38215</v>
      </c>
      <c r="B231" s="7" t="n">
        <v>0.2184</v>
      </c>
      <c r="C231" s="7" t="n">
        <v>0.2496</v>
      </c>
      <c r="D231" s="13" t="n">
        <f aca="false">IF(C231&gt;0,B231/C231,0)</f>
        <v>0.875</v>
      </c>
      <c r="E231" s="11"/>
    </row>
    <row r="232" customFormat="false" ht="15" hidden="false" customHeight="false" outlineLevel="0" collapsed="false">
      <c r="A232" s="12" t="n">
        <v>38216</v>
      </c>
      <c r="B232" s="7" t="n">
        <v>0.2292</v>
      </c>
      <c r="C232" s="7" t="n">
        <v>0.2688</v>
      </c>
      <c r="D232" s="13" t="n">
        <f aca="false">IF(C232&gt;0,B232/C232,0)</f>
        <v>0.852678571428571</v>
      </c>
      <c r="E232" s="11"/>
    </row>
    <row r="233" customFormat="false" ht="15" hidden="false" customHeight="false" outlineLevel="0" collapsed="false">
      <c r="A233" s="12" t="n">
        <v>38217</v>
      </c>
      <c r="B233" s="7" t="n">
        <v>0.2712</v>
      </c>
      <c r="C233" s="7" t="n">
        <v>0.3096</v>
      </c>
      <c r="D233" s="13" t="n">
        <f aca="false">IF(C233&gt;0,B233/C233,0)</f>
        <v>0.875968992248062</v>
      </c>
      <c r="E233" s="11"/>
    </row>
    <row r="234" customFormat="false" ht="15" hidden="false" customHeight="false" outlineLevel="0" collapsed="false">
      <c r="A234" s="12" t="n">
        <v>38218</v>
      </c>
      <c r="B234" s="7" t="n">
        <v>0.0492</v>
      </c>
      <c r="C234" s="7" t="n">
        <v>0.0696</v>
      </c>
      <c r="D234" s="13" t="n">
        <f aca="false">IF(C234&gt;0,B234/C234,0)</f>
        <v>0.706896551724138</v>
      </c>
      <c r="E234" s="11"/>
    </row>
    <row r="235" customFormat="false" ht="15" hidden="false" customHeight="false" outlineLevel="0" collapsed="false">
      <c r="A235" s="12" t="n">
        <v>38219</v>
      </c>
      <c r="B235" s="7" t="n">
        <v>0.1596</v>
      </c>
      <c r="C235" s="7" t="n">
        <v>0.1824</v>
      </c>
      <c r="D235" s="13" t="n">
        <f aca="false">IF(C235&gt;0,B235/C235,0)</f>
        <v>0.875</v>
      </c>
      <c r="E235" s="11"/>
    </row>
    <row r="236" customFormat="false" ht="15" hidden="false" customHeight="false" outlineLevel="0" collapsed="false">
      <c r="A236" s="12" t="n">
        <v>38220</v>
      </c>
      <c r="B236" s="7" t="n">
        <v>0.1692</v>
      </c>
      <c r="C236" s="7" t="n">
        <v>0.1776</v>
      </c>
      <c r="D236" s="13" t="n">
        <f aca="false">IF(C236&gt;0,B236/C236,0)</f>
        <v>0.952702702702703</v>
      </c>
      <c r="E236" s="11"/>
    </row>
    <row r="237" customFormat="false" ht="15" hidden="false" customHeight="false" outlineLevel="0" collapsed="false">
      <c r="A237" s="12" t="n">
        <v>38221</v>
      </c>
      <c r="B237" s="7" t="n">
        <v>0.2064</v>
      </c>
      <c r="C237" s="7" t="n">
        <v>0.2208</v>
      </c>
      <c r="D237" s="13" t="n">
        <f aca="false">IF(C237&gt;0,B237/C237,0)</f>
        <v>0.934782608695652</v>
      </c>
      <c r="E237" s="11"/>
    </row>
    <row r="238" customFormat="false" ht="15" hidden="false" customHeight="false" outlineLevel="0" collapsed="false">
      <c r="A238" s="12" t="n">
        <v>38222</v>
      </c>
      <c r="B238" s="7" t="n">
        <v>0.2232</v>
      </c>
      <c r="C238" s="7" t="n">
        <v>0.2508</v>
      </c>
      <c r="D238" s="13" t="n">
        <f aca="false">IF(C238&gt;0,B238/C238,0)</f>
        <v>0.889952153110048</v>
      </c>
      <c r="E238" s="11"/>
    </row>
    <row r="239" customFormat="false" ht="15" hidden="false" customHeight="false" outlineLevel="0" collapsed="false">
      <c r="A239" s="12" t="n">
        <v>38223</v>
      </c>
      <c r="B239" s="7" t="n">
        <v>0.156</v>
      </c>
      <c r="C239" s="7" t="n">
        <v>0.1884</v>
      </c>
      <c r="D239" s="13" t="n">
        <f aca="false">IF(C239&gt;0,B239/C239,0)</f>
        <v>0.828025477707006</v>
      </c>
      <c r="E239" s="11"/>
    </row>
    <row r="240" customFormat="false" ht="15" hidden="false" customHeight="false" outlineLevel="0" collapsed="false">
      <c r="A240" s="12" t="n">
        <v>38224</v>
      </c>
      <c r="B240" s="7" t="n">
        <v>0.186</v>
      </c>
      <c r="C240" s="7" t="n">
        <v>0.2184</v>
      </c>
      <c r="D240" s="13" t="n">
        <f aca="false">IF(C240&gt;0,B240/C240,0)</f>
        <v>0.851648351648352</v>
      </c>
      <c r="E240" s="11"/>
    </row>
    <row r="241" customFormat="false" ht="15" hidden="false" customHeight="false" outlineLevel="0" collapsed="false">
      <c r="A241" s="12" t="n">
        <v>38225</v>
      </c>
      <c r="B241" s="7" t="n">
        <v>0.2352</v>
      </c>
      <c r="C241" s="7" t="n">
        <v>0.2844</v>
      </c>
      <c r="D241" s="13" t="n">
        <f aca="false">IF(C241&gt;0,B241/C241,0)</f>
        <v>0.827004219409283</v>
      </c>
      <c r="E241" s="11"/>
    </row>
    <row r="242" customFormat="false" ht="15" hidden="false" customHeight="false" outlineLevel="0" collapsed="false">
      <c r="A242" s="12" t="n">
        <v>38226</v>
      </c>
      <c r="B242" s="7" t="n">
        <v>0.1344</v>
      </c>
      <c r="C242" s="7" t="n">
        <v>0.1656</v>
      </c>
      <c r="D242" s="13" t="n">
        <f aca="false">IF(C242&gt;0,B242/C242,0)</f>
        <v>0.811594202898551</v>
      </c>
      <c r="E242" s="11"/>
    </row>
    <row r="243" customFormat="false" ht="15" hidden="false" customHeight="false" outlineLevel="0" collapsed="false">
      <c r="A243" s="12" t="n">
        <v>38227</v>
      </c>
      <c r="B243" s="7" t="n">
        <v>0.1596</v>
      </c>
      <c r="C243" s="7" t="n">
        <v>0.1848</v>
      </c>
      <c r="D243" s="13" t="n">
        <f aca="false">IF(C243&gt;0,B243/C243,0)</f>
        <v>0.863636363636364</v>
      </c>
      <c r="E243" s="11"/>
    </row>
    <row r="244" customFormat="false" ht="15" hidden="false" customHeight="false" outlineLevel="0" collapsed="false">
      <c r="A244" s="12" t="n">
        <v>38228</v>
      </c>
      <c r="B244" s="7" t="n">
        <v>0.1896</v>
      </c>
      <c r="C244" s="7" t="n">
        <v>0.2088</v>
      </c>
      <c r="D244" s="13" t="n">
        <f aca="false">IF(C244&gt;0,B244/C244,0)</f>
        <v>0.908045977011494</v>
      </c>
      <c r="E244" s="11"/>
    </row>
    <row r="245" customFormat="false" ht="15" hidden="false" customHeight="false" outlineLevel="0" collapsed="false">
      <c r="A245" s="12" t="n">
        <v>38229</v>
      </c>
      <c r="B245" s="7" t="n">
        <v>0.216</v>
      </c>
      <c r="C245" s="7" t="n">
        <v>0.2472</v>
      </c>
      <c r="D245" s="13" t="n">
        <f aca="false">IF(C245&gt;0,B245/C245,0)</f>
        <v>0.87378640776699</v>
      </c>
      <c r="E245" s="11"/>
    </row>
    <row r="246" customFormat="false" ht="15" hidden="false" customHeight="false" outlineLevel="0" collapsed="false">
      <c r="A246" s="12" t="n">
        <v>38230</v>
      </c>
      <c r="B246" s="7" t="n">
        <v>0.1764</v>
      </c>
      <c r="C246" s="7" t="n">
        <v>0.192</v>
      </c>
      <c r="D246" s="13" t="n">
        <f aca="false">IF(C246&gt;0,B246/C246,0)</f>
        <v>0.91875</v>
      </c>
      <c r="E246" s="11"/>
    </row>
    <row r="247" customFormat="false" ht="15" hidden="false" customHeight="false" outlineLevel="0" collapsed="false">
      <c r="A247" s="12" t="n">
        <v>38231</v>
      </c>
      <c r="B247" s="7" t="n">
        <v>0.1836</v>
      </c>
      <c r="C247" s="7" t="n">
        <v>0.2112</v>
      </c>
      <c r="D247" s="13" t="n">
        <f aca="false">IF(C247&gt;0,B247/C247,0)</f>
        <v>0.869318181818182</v>
      </c>
      <c r="E247" s="11"/>
    </row>
    <row r="248" customFormat="false" ht="15" hidden="false" customHeight="false" outlineLevel="0" collapsed="false">
      <c r="A248" s="12" t="n">
        <v>38232</v>
      </c>
      <c r="B248" s="7" t="n">
        <v>0.2064</v>
      </c>
      <c r="C248" s="7" t="n">
        <v>0.2388</v>
      </c>
      <c r="D248" s="13" t="n">
        <f aca="false">IF(C248&gt;0,B248/C248,0)</f>
        <v>0.864321608040201</v>
      </c>
      <c r="E248" s="11"/>
    </row>
    <row r="249" customFormat="false" ht="15" hidden="false" customHeight="false" outlineLevel="0" collapsed="false">
      <c r="A249" s="12" t="n">
        <v>38233</v>
      </c>
      <c r="B249" s="7" t="n">
        <v>0.2268</v>
      </c>
      <c r="C249" s="7" t="n">
        <v>0.2544</v>
      </c>
      <c r="D249" s="13" t="n">
        <f aca="false">IF(C249&gt;0,B249/C249,0)</f>
        <v>0.891509433962264</v>
      </c>
      <c r="E249" s="11"/>
    </row>
    <row r="250" customFormat="false" ht="15" hidden="false" customHeight="false" outlineLevel="0" collapsed="false">
      <c r="A250" s="12" t="n">
        <v>38234</v>
      </c>
      <c r="B250" s="7" t="n">
        <v>0.18</v>
      </c>
      <c r="C250" s="7" t="n">
        <v>0.198</v>
      </c>
      <c r="D250" s="13" t="n">
        <f aca="false">IF(C250&gt;0,B250/C250,0)</f>
        <v>0.909090909090909</v>
      </c>
      <c r="E250" s="11"/>
    </row>
    <row r="251" customFormat="false" ht="15" hidden="false" customHeight="false" outlineLevel="0" collapsed="false">
      <c r="A251" s="12" t="n">
        <v>38235</v>
      </c>
      <c r="B251" s="7" t="n">
        <v>0.2124</v>
      </c>
      <c r="C251" s="7" t="n">
        <v>0.2472</v>
      </c>
      <c r="D251" s="13" t="n">
        <f aca="false">IF(C251&gt;0,B251/C251,0)</f>
        <v>0.859223300970874</v>
      </c>
      <c r="E251" s="11"/>
    </row>
    <row r="252" customFormat="false" ht="15" hidden="false" customHeight="false" outlineLevel="0" collapsed="false">
      <c r="A252" s="12" t="n">
        <v>38236</v>
      </c>
      <c r="B252" s="7" t="n">
        <v>0.2016</v>
      </c>
      <c r="C252" s="7" t="n">
        <v>0.228</v>
      </c>
      <c r="D252" s="13" t="n">
        <f aca="false">IF(C252&gt;0,B252/C252,0)</f>
        <v>0.884210526315789</v>
      </c>
      <c r="E252" s="11"/>
    </row>
    <row r="253" customFormat="false" ht="15" hidden="false" customHeight="false" outlineLevel="0" collapsed="false">
      <c r="A253" s="12" t="n">
        <v>38237</v>
      </c>
      <c r="B253" s="7" t="n">
        <v>0.258</v>
      </c>
      <c r="C253" s="7" t="n">
        <v>0.2772</v>
      </c>
      <c r="D253" s="13" t="n">
        <f aca="false">IF(C253&gt;0,B253/C253,0)</f>
        <v>0.930735930735931</v>
      </c>
      <c r="E253" s="11"/>
    </row>
    <row r="254" customFormat="false" ht="15" hidden="false" customHeight="false" outlineLevel="0" collapsed="false">
      <c r="A254" s="12" t="n">
        <v>38238</v>
      </c>
      <c r="B254" s="7" t="n">
        <v>0.2244</v>
      </c>
      <c r="C254" s="7" t="n">
        <v>0.2208</v>
      </c>
      <c r="D254" s="13" t="n">
        <f aca="false">IF(C254&gt;0,B254/C254,0)</f>
        <v>1.01630434782609</v>
      </c>
      <c r="E254" s="11"/>
    </row>
    <row r="255" customFormat="false" ht="15" hidden="false" customHeight="false" outlineLevel="0" collapsed="false">
      <c r="A255" s="12" t="n">
        <v>38239</v>
      </c>
      <c r="B255" s="7" t="n">
        <v>0.2364</v>
      </c>
      <c r="C255" s="7" t="n">
        <v>0.2376</v>
      </c>
      <c r="D255" s="13" t="n">
        <f aca="false">IF(C255&gt;0,B255/C255,0)</f>
        <v>0.994949494949495</v>
      </c>
      <c r="E255" s="11"/>
    </row>
    <row r="256" customFormat="false" ht="15" hidden="false" customHeight="false" outlineLevel="0" collapsed="false">
      <c r="A256" s="12" t="n">
        <v>38240</v>
      </c>
      <c r="B256" s="7" t="n">
        <v>0.1824</v>
      </c>
      <c r="C256" s="7" t="n">
        <v>0.2076</v>
      </c>
      <c r="D256" s="13" t="n">
        <f aca="false">IF(C256&gt;0,B256/C256,0)</f>
        <v>0.878612716763006</v>
      </c>
      <c r="E256" s="11"/>
    </row>
    <row r="257" customFormat="false" ht="15" hidden="false" customHeight="false" outlineLevel="0" collapsed="false">
      <c r="A257" s="12" t="n">
        <v>38241</v>
      </c>
      <c r="B257" s="7" t="n">
        <v>0.174</v>
      </c>
      <c r="C257" s="7" t="n">
        <v>0</v>
      </c>
      <c r="D257" s="13" t="n">
        <f aca="false">IF(C257&gt;0,B257/C257,0)</f>
        <v>0</v>
      </c>
      <c r="E257" s="11"/>
    </row>
    <row r="258" customFormat="false" ht="15" hidden="false" customHeight="false" outlineLevel="0" collapsed="false">
      <c r="A258" s="12" t="n">
        <v>38242</v>
      </c>
      <c r="B258" s="7" t="n">
        <v>0.1608</v>
      </c>
      <c r="C258" s="7" t="n">
        <v>0</v>
      </c>
      <c r="D258" s="13" t="n">
        <f aca="false">IF(C258&gt;0,B258/C258,0)</f>
        <v>0</v>
      </c>
      <c r="E258" s="11"/>
    </row>
    <row r="259" customFormat="false" ht="15" hidden="false" customHeight="false" outlineLevel="0" collapsed="false">
      <c r="A259" s="12" t="n">
        <v>38243</v>
      </c>
      <c r="B259" s="7" t="n">
        <v>0.1992</v>
      </c>
      <c r="C259" s="7" t="n">
        <v>0</v>
      </c>
      <c r="D259" s="13" t="n">
        <f aca="false">IF(C259&gt;0,B259/C259,0)</f>
        <v>0</v>
      </c>
      <c r="E259" s="11"/>
    </row>
    <row r="260" customFormat="false" ht="15" hidden="false" customHeight="false" outlineLevel="0" collapsed="false">
      <c r="A260" s="12" t="n">
        <v>38244</v>
      </c>
      <c r="B260" s="7" t="n">
        <v>0.15</v>
      </c>
      <c r="C260" s="7" t="n">
        <v>0</v>
      </c>
      <c r="D260" s="13" t="n">
        <f aca="false">IF(C260&gt;0,B260/C260,0)</f>
        <v>0</v>
      </c>
      <c r="E260" s="11"/>
    </row>
    <row r="261" customFormat="false" ht="15" hidden="false" customHeight="false" outlineLevel="0" collapsed="false">
      <c r="A261" s="12" t="n">
        <v>38245</v>
      </c>
      <c r="B261" s="7" t="n">
        <v>0.0972</v>
      </c>
      <c r="C261" s="7" t="n">
        <v>0</v>
      </c>
      <c r="D261" s="13" t="n">
        <f aca="false">IF(C261&gt;0,B261/C261,0)</f>
        <v>0</v>
      </c>
      <c r="E261" s="11"/>
    </row>
    <row r="262" customFormat="false" ht="15" hidden="false" customHeight="false" outlineLevel="0" collapsed="false">
      <c r="A262" s="12" t="n">
        <v>38246</v>
      </c>
      <c r="B262" s="7" t="n">
        <v>0.0732</v>
      </c>
      <c r="C262" s="7" t="n">
        <v>0</v>
      </c>
      <c r="D262" s="13" t="n">
        <f aca="false">IF(C262&gt;0,B262/C262,0)</f>
        <v>0</v>
      </c>
      <c r="E262" s="11"/>
    </row>
    <row r="263" customFormat="false" ht="15" hidden="false" customHeight="false" outlineLevel="0" collapsed="false">
      <c r="A263" s="12" t="n">
        <v>38247</v>
      </c>
      <c r="B263" s="7" t="n">
        <v>0.0684</v>
      </c>
      <c r="C263" s="7" t="n">
        <v>0</v>
      </c>
      <c r="D263" s="13" t="n">
        <f aca="false">IF(C263&gt;0,B263/C263,0)</f>
        <v>0</v>
      </c>
      <c r="E263" s="11"/>
    </row>
    <row r="264" customFormat="false" ht="15" hidden="false" customHeight="false" outlineLevel="0" collapsed="false">
      <c r="A264" s="12" t="n">
        <v>38248</v>
      </c>
      <c r="B264" s="7" t="n">
        <v>0.0732</v>
      </c>
      <c r="C264" s="7" t="n">
        <v>0</v>
      </c>
      <c r="D264" s="13" t="n">
        <f aca="false">IF(C264&gt;0,B264/C264,0)</f>
        <v>0</v>
      </c>
      <c r="E264" s="11"/>
    </row>
    <row r="265" customFormat="false" ht="15" hidden="false" customHeight="false" outlineLevel="0" collapsed="false">
      <c r="A265" s="12" t="n">
        <v>38249</v>
      </c>
      <c r="B265" s="7" t="n">
        <v>0.0588</v>
      </c>
      <c r="C265" s="7" t="n">
        <v>0</v>
      </c>
      <c r="D265" s="13" t="n">
        <f aca="false">IF(C265&gt;0,B265/C265,0)</f>
        <v>0</v>
      </c>
      <c r="E265" s="11"/>
    </row>
    <row r="266" customFormat="false" ht="15" hidden="false" customHeight="false" outlineLevel="0" collapsed="false">
      <c r="A266" s="12" t="n">
        <v>38250</v>
      </c>
      <c r="B266" s="7" t="n">
        <v>0.0936</v>
      </c>
      <c r="C266" s="7" t="n">
        <v>0</v>
      </c>
      <c r="D266" s="13" t="n">
        <f aca="false">IF(C266&gt;0,B266/C266,0)</f>
        <v>0</v>
      </c>
      <c r="E266" s="11"/>
    </row>
    <row r="267" customFormat="false" ht="15" hidden="false" customHeight="false" outlineLevel="0" collapsed="false">
      <c r="A267" s="12" t="n">
        <v>38251</v>
      </c>
      <c r="B267" s="7" t="n">
        <v>0.0348</v>
      </c>
      <c r="C267" s="7" t="n">
        <v>0</v>
      </c>
      <c r="D267" s="13" t="n">
        <f aca="false">IF(C267&gt;0,B267/C267,0)</f>
        <v>0</v>
      </c>
      <c r="E267" s="11"/>
    </row>
    <row r="268" customFormat="false" ht="15" hidden="false" customHeight="false" outlineLevel="0" collapsed="false">
      <c r="A268" s="12" t="n">
        <v>38252</v>
      </c>
      <c r="B268" s="7" t="n">
        <v>0.0252</v>
      </c>
      <c r="C268" s="7" t="n">
        <v>0</v>
      </c>
      <c r="D268" s="13" t="n">
        <f aca="false">IF(C268&gt;0,B268/C268,0)</f>
        <v>0</v>
      </c>
      <c r="E268" s="11"/>
    </row>
    <row r="269" customFormat="false" ht="15" hidden="false" customHeight="false" outlineLevel="0" collapsed="false">
      <c r="A269" s="12" t="n">
        <v>38253</v>
      </c>
      <c r="B269" s="7" t="n">
        <v>0.0624</v>
      </c>
      <c r="C269" s="7" t="n">
        <v>0</v>
      </c>
      <c r="D269" s="13" t="n">
        <f aca="false">IF(C269&gt;0,B269/C269,0)</f>
        <v>0</v>
      </c>
      <c r="E269" s="11"/>
    </row>
    <row r="270" customFormat="false" ht="15" hidden="false" customHeight="false" outlineLevel="0" collapsed="false">
      <c r="A270" s="12" t="n">
        <v>38254</v>
      </c>
      <c r="B270" s="7" t="n">
        <v>0.0816</v>
      </c>
      <c r="C270" s="7" t="n">
        <v>0</v>
      </c>
      <c r="D270" s="13" t="n">
        <f aca="false">IF(C270&gt;0,B270/C270,0)</f>
        <v>0</v>
      </c>
      <c r="E270" s="11"/>
    </row>
    <row r="271" customFormat="false" ht="15" hidden="false" customHeight="false" outlineLevel="0" collapsed="false">
      <c r="A271" s="12" t="n">
        <v>38255</v>
      </c>
      <c r="B271" s="7" t="n">
        <v>0.072</v>
      </c>
      <c r="C271" s="7" t="n">
        <v>0</v>
      </c>
      <c r="D271" s="13" t="n">
        <f aca="false">IF(C271&gt;0,B271/C271,0)</f>
        <v>0</v>
      </c>
      <c r="E271" s="11"/>
    </row>
    <row r="272" customFormat="false" ht="15" hidden="false" customHeight="false" outlineLevel="0" collapsed="false">
      <c r="A272" s="12" t="n">
        <v>38256</v>
      </c>
      <c r="B272" s="7" t="n">
        <v>0.0792</v>
      </c>
      <c r="C272" s="7" t="n">
        <v>0</v>
      </c>
      <c r="D272" s="13" t="n">
        <f aca="false">IF(C272&gt;0,B272/C272,0)</f>
        <v>0</v>
      </c>
      <c r="E272" s="11"/>
    </row>
    <row r="273" customFormat="false" ht="15" hidden="false" customHeight="false" outlineLevel="0" collapsed="false">
      <c r="A273" s="12" t="n">
        <v>38257</v>
      </c>
      <c r="B273" s="7" t="n">
        <v>0.108</v>
      </c>
      <c r="C273" s="7" t="n">
        <v>0</v>
      </c>
      <c r="D273" s="13" t="n">
        <f aca="false">IF(C273&gt;0,B273/C273,0)</f>
        <v>0</v>
      </c>
      <c r="E273" s="11"/>
    </row>
    <row r="274" customFormat="false" ht="15" hidden="false" customHeight="false" outlineLevel="0" collapsed="false">
      <c r="A274" s="12" t="n">
        <v>38258</v>
      </c>
      <c r="B274" s="7" t="n">
        <v>0.0696</v>
      </c>
      <c r="C274" s="7" t="n">
        <v>0</v>
      </c>
      <c r="D274" s="13" t="n">
        <f aca="false">IF(C274&gt;0,B274/C274,0)</f>
        <v>0</v>
      </c>
      <c r="E274" s="11"/>
    </row>
    <row r="275" customFormat="false" ht="15" hidden="false" customHeight="false" outlineLevel="0" collapsed="false">
      <c r="A275" s="12" t="n">
        <v>38259</v>
      </c>
      <c r="B275" s="7" t="n">
        <v>0.0984</v>
      </c>
      <c r="C275" s="7" t="n">
        <v>0</v>
      </c>
      <c r="D275" s="13" t="n">
        <f aca="false">IF(C275&gt;0,B275/C275,0)</f>
        <v>0</v>
      </c>
      <c r="E275" s="11"/>
    </row>
    <row r="276" customFormat="false" ht="15" hidden="false" customHeight="false" outlineLevel="0" collapsed="false">
      <c r="A276" s="12" t="n">
        <v>38260</v>
      </c>
      <c r="B276" s="7" t="n">
        <v>0.1308</v>
      </c>
      <c r="C276" s="7" t="n">
        <v>0</v>
      </c>
      <c r="D276" s="13" t="n">
        <f aca="false">IF(C276&gt;0,B276/C276,0)</f>
        <v>0</v>
      </c>
      <c r="E276" s="11"/>
    </row>
    <row r="277" customFormat="false" ht="15" hidden="false" customHeight="false" outlineLevel="0" collapsed="false">
      <c r="A277" s="12" t="n">
        <v>38261</v>
      </c>
      <c r="B277" s="7" t="n">
        <v>0.0372</v>
      </c>
      <c r="C277" s="7" t="n">
        <v>0</v>
      </c>
      <c r="D277" s="13" t="n">
        <f aca="false">IF(C277&gt;0,B277/C277,0)</f>
        <v>0</v>
      </c>
      <c r="E277" s="11"/>
    </row>
    <row r="278" customFormat="false" ht="15" hidden="false" customHeight="false" outlineLevel="0" collapsed="false">
      <c r="A278" s="12" t="n">
        <v>38262</v>
      </c>
      <c r="B278" s="7" t="n">
        <v>0.096</v>
      </c>
      <c r="C278" s="7" t="n">
        <v>0</v>
      </c>
      <c r="D278" s="13" t="n">
        <f aca="false">IF(C278&gt;0,B278/C278,0)</f>
        <v>0</v>
      </c>
      <c r="E278" s="11"/>
    </row>
    <row r="279" customFormat="false" ht="15" hidden="false" customHeight="false" outlineLevel="0" collapsed="false">
      <c r="A279" s="12" t="n">
        <v>38263</v>
      </c>
      <c r="B279" s="7" t="n">
        <v>0.1476</v>
      </c>
      <c r="C279" s="7" t="n">
        <v>0</v>
      </c>
      <c r="D279" s="13" t="n">
        <f aca="false">IF(C279&gt;0,B279/C279,0)</f>
        <v>0</v>
      </c>
      <c r="E279" s="11"/>
    </row>
    <row r="280" customFormat="false" ht="15" hidden="false" customHeight="false" outlineLevel="0" collapsed="false">
      <c r="A280" s="12" t="n">
        <v>38264</v>
      </c>
      <c r="B280" s="7" t="n">
        <v>0.1092</v>
      </c>
      <c r="C280" s="7" t="n">
        <v>0</v>
      </c>
      <c r="D280" s="13" t="n">
        <f aca="false">IF(C280&gt;0,B280/C280,0)</f>
        <v>0</v>
      </c>
      <c r="E280" s="11"/>
    </row>
    <row r="281" customFormat="false" ht="15" hidden="false" customHeight="false" outlineLevel="0" collapsed="false">
      <c r="A281" s="12" t="n">
        <v>38265</v>
      </c>
      <c r="B281" s="7" t="n">
        <v>0.0732</v>
      </c>
      <c r="C281" s="7" t="n">
        <v>0</v>
      </c>
      <c r="D281" s="13" t="n">
        <f aca="false">IF(C281&gt;0,B281/C281,0)</f>
        <v>0</v>
      </c>
      <c r="E281" s="11"/>
    </row>
    <row r="282" customFormat="false" ht="15" hidden="false" customHeight="false" outlineLevel="0" collapsed="false">
      <c r="A282" s="12" t="n">
        <v>38266</v>
      </c>
      <c r="B282" s="7" t="n">
        <v>0.1032</v>
      </c>
      <c r="C282" s="7" t="n">
        <v>0</v>
      </c>
      <c r="D282" s="13" t="n">
        <f aca="false">IF(C282&gt;0,B282/C282,0)</f>
        <v>0</v>
      </c>
      <c r="E282" s="11"/>
    </row>
    <row r="283" customFormat="false" ht="15" hidden="false" customHeight="false" outlineLevel="0" collapsed="false">
      <c r="A283" s="12" t="n">
        <v>38267</v>
      </c>
      <c r="B283" s="7" t="n">
        <v>0.138</v>
      </c>
      <c r="C283" s="7" t="n">
        <v>0</v>
      </c>
      <c r="D283" s="13" t="n">
        <f aca="false">IF(C283&gt;0,B283/C283,0)</f>
        <v>0</v>
      </c>
      <c r="E283" s="11"/>
    </row>
    <row r="284" customFormat="false" ht="15" hidden="false" customHeight="false" outlineLevel="0" collapsed="false">
      <c r="A284" s="12" t="n">
        <v>38268</v>
      </c>
      <c r="B284" s="7" t="n">
        <v>0.1272</v>
      </c>
      <c r="C284" s="7" t="n">
        <v>0</v>
      </c>
      <c r="D284" s="13" t="n">
        <f aca="false">IF(C284&gt;0,B284/C284,0)</f>
        <v>0</v>
      </c>
      <c r="E284" s="11"/>
    </row>
    <row r="285" customFormat="false" ht="15" hidden="false" customHeight="false" outlineLevel="0" collapsed="false">
      <c r="A285" s="12" t="n">
        <v>38269</v>
      </c>
      <c r="B285" s="7" t="n">
        <v>0.1212</v>
      </c>
      <c r="C285" s="7" t="n">
        <v>0</v>
      </c>
      <c r="D285" s="13" t="n">
        <f aca="false">IF(C285&gt;0,B285/C285,0)</f>
        <v>0</v>
      </c>
      <c r="E285" s="11"/>
    </row>
    <row r="286" customFormat="false" ht="15" hidden="false" customHeight="false" outlineLevel="0" collapsed="false">
      <c r="A286" s="12" t="n">
        <v>38270</v>
      </c>
      <c r="B286" s="7" t="n">
        <v>0.114</v>
      </c>
      <c r="C286" s="7" t="n">
        <v>0</v>
      </c>
      <c r="D286" s="13" t="n">
        <f aca="false">IF(C286&gt;0,B286/C286,0)</f>
        <v>0</v>
      </c>
      <c r="E286" s="11"/>
    </row>
    <row r="287" customFormat="false" ht="15" hidden="false" customHeight="false" outlineLevel="0" collapsed="false">
      <c r="A287" s="12" t="n">
        <v>38271</v>
      </c>
      <c r="B287" s="7" t="n">
        <v>0.0336</v>
      </c>
      <c r="C287" s="7" t="n">
        <v>0</v>
      </c>
      <c r="D287" s="13" t="n">
        <f aca="false">IF(C287&gt;0,B287/C287,0)</f>
        <v>0</v>
      </c>
      <c r="E287" s="11"/>
    </row>
    <row r="288" customFormat="false" ht="15" hidden="false" customHeight="false" outlineLevel="0" collapsed="false">
      <c r="A288" s="12" t="n">
        <v>38272</v>
      </c>
      <c r="B288" s="7" t="n">
        <v>0.072</v>
      </c>
      <c r="C288" s="7" t="n">
        <v>0</v>
      </c>
      <c r="D288" s="13" t="n">
        <f aca="false">IF(C288&gt;0,B288/C288,0)</f>
        <v>0</v>
      </c>
      <c r="E288" s="11"/>
    </row>
    <row r="289" customFormat="false" ht="15" hidden="false" customHeight="false" outlineLevel="0" collapsed="false">
      <c r="A289" s="12" t="n">
        <v>38273</v>
      </c>
      <c r="B289" s="7" t="n">
        <v>0.0648</v>
      </c>
      <c r="C289" s="7" t="n">
        <v>0</v>
      </c>
      <c r="D289" s="13" t="n">
        <f aca="false">IF(C289&gt;0,B289/C289,0)</f>
        <v>0</v>
      </c>
      <c r="E289" s="11"/>
    </row>
    <row r="290" customFormat="false" ht="15" hidden="false" customHeight="false" outlineLevel="0" collapsed="false">
      <c r="A290" s="12" t="n">
        <v>38274</v>
      </c>
      <c r="B290" s="7" t="n">
        <v>0.0708</v>
      </c>
      <c r="C290" s="7" t="n">
        <v>0</v>
      </c>
      <c r="D290" s="13" t="n">
        <f aca="false">IF(C290&gt;0,B290/C290,0)</f>
        <v>0</v>
      </c>
      <c r="E290" s="11"/>
    </row>
    <row r="291" customFormat="false" ht="15" hidden="false" customHeight="false" outlineLevel="0" collapsed="false">
      <c r="A291" s="12" t="n">
        <v>38275</v>
      </c>
      <c r="B291" s="7" t="n">
        <v>0.078</v>
      </c>
      <c r="C291" s="7" t="n">
        <v>0</v>
      </c>
      <c r="D291" s="13" t="n">
        <f aca="false">IF(C291&gt;0,B291/C291,0)</f>
        <v>0</v>
      </c>
      <c r="E291" s="11"/>
    </row>
    <row r="292" customFormat="false" ht="15" hidden="false" customHeight="false" outlineLevel="0" collapsed="false">
      <c r="A292" s="12" t="n">
        <v>38276</v>
      </c>
      <c r="B292" s="7" t="n">
        <v>0.0996</v>
      </c>
      <c r="C292" s="7" t="n">
        <v>0</v>
      </c>
      <c r="D292" s="13" t="n">
        <f aca="false">IF(C292&gt;0,B292/C292,0)</f>
        <v>0</v>
      </c>
      <c r="E292" s="11"/>
    </row>
    <row r="293" customFormat="false" ht="15" hidden="false" customHeight="false" outlineLevel="0" collapsed="false">
      <c r="A293" s="12" t="n">
        <v>38277</v>
      </c>
      <c r="B293" s="7" t="n">
        <v>0.108</v>
      </c>
      <c r="C293" s="7" t="n">
        <v>0</v>
      </c>
      <c r="D293" s="13" t="n">
        <f aca="false">IF(C293&gt;0,B293/C293,0)</f>
        <v>0</v>
      </c>
      <c r="E293" s="11"/>
    </row>
    <row r="294" customFormat="false" ht="15" hidden="false" customHeight="false" outlineLevel="0" collapsed="false">
      <c r="A294" s="12" t="n">
        <v>38278</v>
      </c>
      <c r="B294" s="7" t="n">
        <v>0.096</v>
      </c>
      <c r="C294" s="7" t="n">
        <v>0</v>
      </c>
      <c r="D294" s="13" t="n">
        <f aca="false">IF(C294&gt;0,B294/C294,0)</f>
        <v>0</v>
      </c>
      <c r="E294" s="11"/>
    </row>
    <row r="295" customFormat="false" ht="15" hidden="false" customHeight="false" outlineLevel="0" collapsed="false">
      <c r="A295" s="12" t="n">
        <v>38279</v>
      </c>
      <c r="B295" s="7" t="n">
        <v>0.0516</v>
      </c>
      <c r="C295" s="7" t="n">
        <v>0</v>
      </c>
      <c r="D295" s="13" t="n">
        <f aca="false">IF(C295&gt;0,B295/C295,0)</f>
        <v>0</v>
      </c>
      <c r="E295" s="11"/>
    </row>
    <row r="296" customFormat="false" ht="15" hidden="false" customHeight="false" outlineLevel="0" collapsed="false">
      <c r="A296" s="12" t="n">
        <v>38280</v>
      </c>
      <c r="B296" s="7" t="n">
        <v>0.0708</v>
      </c>
      <c r="C296" s="7" t="n">
        <v>0</v>
      </c>
      <c r="D296" s="13" t="n">
        <f aca="false">IF(C296&gt;0,B296/C296,0)</f>
        <v>0</v>
      </c>
      <c r="E296" s="11"/>
    </row>
    <row r="297" customFormat="false" ht="15" hidden="false" customHeight="false" outlineLevel="0" collapsed="false">
      <c r="A297" s="12" t="n">
        <v>38281</v>
      </c>
      <c r="B297" s="7" t="n">
        <v>0.1164</v>
      </c>
      <c r="C297" s="7" t="n">
        <v>0</v>
      </c>
      <c r="D297" s="13" t="n">
        <f aca="false">IF(C297&gt;0,B297/C297,0)</f>
        <v>0</v>
      </c>
      <c r="E297" s="11"/>
    </row>
    <row r="298" customFormat="false" ht="15" hidden="false" customHeight="false" outlineLevel="0" collapsed="false">
      <c r="A298" s="12" t="n">
        <v>38282</v>
      </c>
      <c r="B298" s="7" t="n">
        <v>0.1056</v>
      </c>
      <c r="C298" s="7" t="n">
        <v>0</v>
      </c>
      <c r="D298" s="13" t="n">
        <f aca="false">IF(C298&gt;0,B298/C298,0)</f>
        <v>0</v>
      </c>
      <c r="E298" s="11"/>
    </row>
    <row r="299" customFormat="false" ht="15" hidden="false" customHeight="false" outlineLevel="0" collapsed="false">
      <c r="A299" s="12" t="n">
        <v>38283</v>
      </c>
      <c r="B299" s="7" t="n">
        <v>0.0732</v>
      </c>
      <c r="C299" s="7" t="n">
        <v>0</v>
      </c>
      <c r="D299" s="13" t="n">
        <f aca="false">IF(C299&gt;0,B299/C299,0)</f>
        <v>0</v>
      </c>
      <c r="E299" s="11"/>
    </row>
    <row r="300" customFormat="false" ht="15" hidden="false" customHeight="false" outlineLevel="0" collapsed="false">
      <c r="A300" s="12" t="n">
        <v>38284</v>
      </c>
      <c r="B300" s="7" t="n">
        <v>0.066</v>
      </c>
      <c r="C300" s="7" t="n">
        <v>0</v>
      </c>
      <c r="D300" s="13" t="n">
        <f aca="false">IF(C300&gt;0,B300/C300,0)</f>
        <v>0</v>
      </c>
      <c r="E300" s="11"/>
    </row>
    <row r="301" customFormat="false" ht="15" hidden="false" customHeight="false" outlineLevel="0" collapsed="false">
      <c r="A301" s="12" t="n">
        <v>38285</v>
      </c>
      <c r="B301" s="7" t="n">
        <v>0.0288</v>
      </c>
      <c r="C301" s="7" t="n">
        <v>0</v>
      </c>
      <c r="D301" s="13" t="n">
        <f aca="false">IF(C301&gt;0,B301/C301,0)</f>
        <v>0</v>
      </c>
      <c r="E301" s="11"/>
    </row>
    <row r="302" customFormat="false" ht="15" hidden="false" customHeight="false" outlineLevel="0" collapsed="false">
      <c r="A302" s="12" t="n">
        <v>38286</v>
      </c>
      <c r="B302" s="7" t="n">
        <v>0.042</v>
      </c>
      <c r="C302" s="7" t="n">
        <v>0</v>
      </c>
      <c r="D302" s="13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287</v>
      </c>
      <c r="B303" s="7" t="n">
        <v>0.0516</v>
      </c>
      <c r="C303" s="7" t="n">
        <v>0</v>
      </c>
      <c r="D303" s="13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288</v>
      </c>
      <c r="B304" s="7" t="n">
        <v>0</v>
      </c>
      <c r="C304" s="7" t="n">
        <v>0</v>
      </c>
      <c r="D304" s="13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289</v>
      </c>
      <c r="B305" s="7" t="n">
        <v>0</v>
      </c>
      <c r="C305" s="7" t="n">
        <v>0</v>
      </c>
      <c r="D305" s="13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290</v>
      </c>
      <c r="B306" s="7" t="n">
        <v>0</v>
      </c>
      <c r="C306" s="7" t="n">
        <v>0</v>
      </c>
      <c r="D306" s="13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291</v>
      </c>
      <c r="B307" s="7" t="n">
        <v>0</v>
      </c>
      <c r="C307" s="7" t="n">
        <v>0</v>
      </c>
      <c r="D307" s="13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292</v>
      </c>
      <c r="B308" s="7" t="n">
        <v>0</v>
      </c>
      <c r="C308" s="7" t="n">
        <v>0</v>
      </c>
      <c r="D308" s="13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293</v>
      </c>
      <c r="B309" s="7" t="n">
        <v>0</v>
      </c>
      <c r="C309" s="7" t="n">
        <v>0</v>
      </c>
      <c r="D309" s="13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294</v>
      </c>
      <c r="B310" s="7" t="n">
        <v>0</v>
      </c>
      <c r="C310" s="7" t="n">
        <v>0</v>
      </c>
      <c r="D310" s="13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295</v>
      </c>
      <c r="B311" s="7" t="n">
        <v>0</v>
      </c>
      <c r="C311" s="7" t="n">
        <v>0</v>
      </c>
      <c r="D311" s="13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296</v>
      </c>
      <c r="B312" s="7" t="n">
        <v>0</v>
      </c>
      <c r="C312" s="7" t="n">
        <v>0</v>
      </c>
      <c r="D312" s="13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297</v>
      </c>
      <c r="B313" s="7" t="n">
        <v>0</v>
      </c>
      <c r="C313" s="7" t="n">
        <v>0</v>
      </c>
      <c r="D313" s="13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298</v>
      </c>
      <c r="B314" s="7" t="n">
        <v>0</v>
      </c>
      <c r="C314" s="7" t="n">
        <v>0</v>
      </c>
      <c r="D314" s="13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299</v>
      </c>
      <c r="B315" s="7" t="n">
        <v>0</v>
      </c>
      <c r="C315" s="7" t="n">
        <v>0</v>
      </c>
      <c r="D315" s="13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300</v>
      </c>
      <c r="B316" s="7" t="n">
        <v>0</v>
      </c>
      <c r="C316" s="7" t="n">
        <v>0</v>
      </c>
      <c r="D316" s="13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301</v>
      </c>
      <c r="B317" s="7" t="n">
        <v>0</v>
      </c>
      <c r="C317" s="7" t="n">
        <v>0</v>
      </c>
      <c r="D317" s="13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302</v>
      </c>
      <c r="B318" s="7" t="n">
        <v>0</v>
      </c>
      <c r="C318" s="7" t="n">
        <v>0</v>
      </c>
      <c r="D318" s="13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303</v>
      </c>
      <c r="B319" s="7" t="n">
        <v>0</v>
      </c>
      <c r="C319" s="7" t="n">
        <v>0</v>
      </c>
      <c r="D319" s="13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304</v>
      </c>
      <c r="B320" s="7" t="n">
        <v>0</v>
      </c>
      <c r="C320" s="7" t="n">
        <v>0</v>
      </c>
      <c r="D320" s="13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305</v>
      </c>
      <c r="B321" s="7" t="n">
        <v>0</v>
      </c>
      <c r="C321" s="7" t="n">
        <v>0</v>
      </c>
      <c r="D321" s="13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306</v>
      </c>
      <c r="B322" s="7" t="n">
        <v>0</v>
      </c>
      <c r="C322" s="7" t="n">
        <v>0</v>
      </c>
      <c r="D322" s="13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307</v>
      </c>
      <c r="B323" s="7" t="n">
        <v>0</v>
      </c>
      <c r="C323" s="7" t="n">
        <v>0</v>
      </c>
      <c r="D323" s="13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308</v>
      </c>
      <c r="B324" s="7" t="n">
        <v>0</v>
      </c>
      <c r="C324" s="7" t="n">
        <v>0</v>
      </c>
      <c r="D324" s="13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309</v>
      </c>
      <c r="B325" s="7" t="n">
        <v>0</v>
      </c>
      <c r="C325" s="7" t="n">
        <v>0</v>
      </c>
      <c r="D325" s="13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310</v>
      </c>
      <c r="B326" s="7" t="n">
        <v>0</v>
      </c>
      <c r="C326" s="7" t="n">
        <v>0</v>
      </c>
      <c r="D326" s="13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311</v>
      </c>
      <c r="B327" s="7" t="n">
        <v>0</v>
      </c>
      <c r="C327" s="7" t="n">
        <v>0</v>
      </c>
      <c r="D327" s="13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312</v>
      </c>
      <c r="B328" s="7" t="n">
        <v>0</v>
      </c>
      <c r="C328" s="7" t="n">
        <v>0</v>
      </c>
      <c r="D328" s="13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313</v>
      </c>
      <c r="B329" s="7" t="n">
        <v>0</v>
      </c>
      <c r="C329" s="7" t="n">
        <v>0</v>
      </c>
      <c r="D329" s="13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314</v>
      </c>
      <c r="B330" s="7" t="n">
        <v>0</v>
      </c>
      <c r="C330" s="7" t="n">
        <v>0</v>
      </c>
      <c r="D330" s="13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315</v>
      </c>
      <c r="B331" s="7" t="n">
        <v>0</v>
      </c>
      <c r="C331" s="7" t="n">
        <v>0</v>
      </c>
      <c r="D331" s="13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316</v>
      </c>
      <c r="B332" s="7" t="n">
        <v>0</v>
      </c>
      <c r="C332" s="7" t="n">
        <v>0</v>
      </c>
      <c r="D332" s="13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317</v>
      </c>
      <c r="B333" s="7" t="n">
        <v>0</v>
      </c>
      <c r="C333" s="7" t="n">
        <v>0</v>
      </c>
      <c r="D333" s="13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318</v>
      </c>
      <c r="B334" s="7" t="n">
        <v>0</v>
      </c>
      <c r="C334" s="7" t="n">
        <v>0</v>
      </c>
      <c r="D334" s="13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319</v>
      </c>
      <c r="B335" s="7" t="n">
        <v>0</v>
      </c>
      <c r="C335" s="7" t="n">
        <v>0</v>
      </c>
      <c r="D335" s="13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320</v>
      </c>
      <c r="B336" s="7" t="n">
        <v>0</v>
      </c>
      <c r="C336" s="7" t="n">
        <v>0</v>
      </c>
      <c r="D336" s="13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321</v>
      </c>
      <c r="B337" s="7" t="n">
        <v>0</v>
      </c>
      <c r="C337" s="7" t="n">
        <v>0</v>
      </c>
      <c r="D337" s="13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322</v>
      </c>
      <c r="B338" s="7" t="n">
        <v>0</v>
      </c>
      <c r="C338" s="7" t="n">
        <v>0</v>
      </c>
      <c r="D338" s="13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323</v>
      </c>
      <c r="B339" s="7" t="n">
        <v>0</v>
      </c>
      <c r="C339" s="7" t="n">
        <v>0</v>
      </c>
      <c r="D339" s="13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324</v>
      </c>
      <c r="B340" s="7" t="n">
        <v>0</v>
      </c>
      <c r="C340" s="7" t="n">
        <v>0</v>
      </c>
      <c r="D340" s="13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325</v>
      </c>
      <c r="B341" s="7" t="n">
        <v>0</v>
      </c>
      <c r="C341" s="7" t="n">
        <v>0</v>
      </c>
      <c r="D341" s="13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326</v>
      </c>
      <c r="B342" s="7" t="n">
        <v>0</v>
      </c>
      <c r="C342" s="7" t="n">
        <v>0</v>
      </c>
      <c r="D342" s="13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327</v>
      </c>
      <c r="B343" s="7" t="n">
        <v>0</v>
      </c>
      <c r="C343" s="7" t="n">
        <v>0</v>
      </c>
      <c r="D343" s="13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328</v>
      </c>
      <c r="B344" s="7" t="n">
        <v>0</v>
      </c>
      <c r="C344" s="7" t="n">
        <v>0</v>
      </c>
      <c r="D344" s="13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329</v>
      </c>
      <c r="B345" s="7" t="n">
        <v>0</v>
      </c>
      <c r="C345" s="7" t="n">
        <v>0</v>
      </c>
      <c r="D345" s="13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330</v>
      </c>
      <c r="B346" s="7" t="n">
        <v>0</v>
      </c>
      <c r="C346" s="7" t="n">
        <v>0</v>
      </c>
      <c r="D346" s="13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331</v>
      </c>
      <c r="B347" s="7" t="n">
        <v>0</v>
      </c>
      <c r="C347" s="7" t="n">
        <v>0</v>
      </c>
      <c r="D347" s="13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332</v>
      </c>
      <c r="B348" s="7" t="n">
        <v>0</v>
      </c>
      <c r="C348" s="7" t="n">
        <v>0</v>
      </c>
      <c r="D348" s="13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333</v>
      </c>
      <c r="B349" s="7" t="n">
        <v>0</v>
      </c>
      <c r="C349" s="7" t="n">
        <v>0</v>
      </c>
      <c r="D349" s="13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334</v>
      </c>
      <c r="B350" s="7" t="n">
        <v>0</v>
      </c>
      <c r="C350" s="7" t="n">
        <v>0</v>
      </c>
      <c r="D350" s="13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335</v>
      </c>
      <c r="B351" s="7" t="n">
        <v>0</v>
      </c>
      <c r="C351" s="7" t="n">
        <v>0</v>
      </c>
      <c r="D351" s="13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336</v>
      </c>
      <c r="B352" s="7" t="n">
        <v>0</v>
      </c>
      <c r="C352" s="7" t="n">
        <v>0</v>
      </c>
      <c r="D352" s="13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337</v>
      </c>
      <c r="B353" s="13" t="n">
        <v>0</v>
      </c>
      <c r="C353" s="7" t="n">
        <v>0</v>
      </c>
      <c r="D353" s="13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338</v>
      </c>
      <c r="B354" s="13" t="n">
        <v>0</v>
      </c>
      <c r="C354" s="7" t="n">
        <v>0</v>
      </c>
      <c r="D354" s="13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339</v>
      </c>
      <c r="B355" s="13" t="n">
        <v>0</v>
      </c>
      <c r="C355" s="7" t="n">
        <v>0</v>
      </c>
      <c r="D355" s="13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340</v>
      </c>
      <c r="B356" s="13" t="n">
        <v>0</v>
      </c>
      <c r="C356" s="13" t="n">
        <v>0</v>
      </c>
      <c r="D356" s="13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341</v>
      </c>
      <c r="B357" s="13" t="n">
        <v>0</v>
      </c>
      <c r="C357" s="13" t="n">
        <v>0</v>
      </c>
      <c r="D357" s="13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342</v>
      </c>
      <c r="B358" s="13" t="n">
        <v>0</v>
      </c>
      <c r="C358" s="13" t="n">
        <v>0</v>
      </c>
      <c r="D358" s="13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343</v>
      </c>
      <c r="B359" s="13" t="n">
        <v>0</v>
      </c>
      <c r="C359" s="13" t="n">
        <v>0</v>
      </c>
      <c r="D359" s="13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344</v>
      </c>
      <c r="B360" s="13" t="n">
        <v>0</v>
      </c>
      <c r="C360" s="13" t="n">
        <v>0</v>
      </c>
      <c r="D360" s="13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345</v>
      </c>
      <c r="B361" s="13" t="n">
        <v>0</v>
      </c>
      <c r="C361" s="13" t="n">
        <v>0</v>
      </c>
      <c r="D361" s="13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346</v>
      </c>
      <c r="B362" s="13" t="n">
        <v>0</v>
      </c>
      <c r="C362" s="13" t="n">
        <v>0</v>
      </c>
      <c r="D362" s="13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347</v>
      </c>
      <c r="B363" s="13" t="n">
        <v>0</v>
      </c>
      <c r="C363" s="13" t="n">
        <v>0</v>
      </c>
      <c r="D363" s="13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348</v>
      </c>
      <c r="B364" s="13" t="n">
        <v>0</v>
      </c>
      <c r="C364" s="13" t="n">
        <v>0</v>
      </c>
      <c r="D364" s="13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349</v>
      </c>
      <c r="B365" s="13" t="n">
        <v>0</v>
      </c>
      <c r="C365" s="13" t="n">
        <v>0</v>
      </c>
      <c r="D365" s="13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350</v>
      </c>
      <c r="B366" s="7" t="n">
        <v>0</v>
      </c>
      <c r="C366" s="13" t="n">
        <v>0</v>
      </c>
      <c r="D366" s="13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8351</v>
      </c>
      <c r="B367" s="7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.75" hidden="false" customHeight="false" outlineLevel="0" collapsed="false">
      <c r="A368" s="14" t="n">
        <v>38352</v>
      </c>
      <c r="B368" s="16" t="n">
        <v>0</v>
      </c>
      <c r="C368" s="15" t="n">
        <v>0</v>
      </c>
      <c r="D368" s="15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8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11</v>
      </c>
      <c r="F2" s="8" t="s">
        <v>8</v>
      </c>
    </row>
    <row r="3" customFormat="false" ht="15" hidden="false" customHeight="false" outlineLevel="0" collapsed="false">
      <c r="A3" s="9" t="n">
        <v>37987</v>
      </c>
      <c r="B3" s="7" t="n">
        <v>0</v>
      </c>
      <c r="C3" s="7" t="n">
        <v>0</v>
      </c>
      <c r="D3" s="10" t="n">
        <f aca="false">IF(C3&gt;0,B3/C3,0)</f>
        <v>0</v>
      </c>
      <c r="E3" s="11"/>
    </row>
    <row r="4" customFormat="false" ht="15" hidden="false" customHeight="false" outlineLevel="0" collapsed="false">
      <c r="A4" s="12" t="n">
        <v>37988</v>
      </c>
      <c r="B4" s="7" t="n">
        <v>0</v>
      </c>
      <c r="C4" s="7" t="n">
        <v>0</v>
      </c>
      <c r="D4" s="13" t="n">
        <f aca="false">IF(C4&gt;0,B4/C4,0)</f>
        <v>0</v>
      </c>
      <c r="E4" s="11"/>
    </row>
    <row r="5" customFormat="false" ht="15" hidden="false" customHeight="false" outlineLevel="0" collapsed="false">
      <c r="A5" s="12" t="n">
        <v>37989</v>
      </c>
      <c r="B5" s="7" t="n">
        <v>0</v>
      </c>
      <c r="C5" s="7" t="n">
        <v>0</v>
      </c>
      <c r="D5" s="13" t="n">
        <f aca="false">IF(C5&gt;0,B5/C5,0)</f>
        <v>0</v>
      </c>
      <c r="E5" s="11"/>
    </row>
    <row r="6" customFormat="false" ht="15" hidden="false" customHeight="false" outlineLevel="0" collapsed="false">
      <c r="A6" s="12" t="n">
        <v>37990</v>
      </c>
      <c r="B6" s="7" t="n">
        <v>0</v>
      </c>
      <c r="C6" s="7" t="n">
        <v>0</v>
      </c>
      <c r="D6" s="13" t="n">
        <f aca="false">IF(C6&gt;0,B6/C6,0)</f>
        <v>0</v>
      </c>
      <c r="E6" s="11"/>
    </row>
    <row r="7" customFormat="false" ht="15" hidden="false" customHeight="false" outlineLevel="0" collapsed="false">
      <c r="A7" s="12" t="n">
        <v>37991</v>
      </c>
      <c r="B7" s="7" t="n">
        <v>0</v>
      </c>
      <c r="C7" s="7" t="n">
        <v>0</v>
      </c>
      <c r="D7" s="13" t="n">
        <f aca="false">IF(C7&gt;0,B7/C7,0)</f>
        <v>0</v>
      </c>
      <c r="E7" s="11"/>
    </row>
    <row r="8" customFormat="false" ht="15" hidden="false" customHeight="false" outlineLevel="0" collapsed="false">
      <c r="A8" s="12" t="n">
        <v>37992</v>
      </c>
      <c r="B8" s="7" t="n">
        <v>0</v>
      </c>
      <c r="C8" s="7" t="n">
        <v>0</v>
      </c>
      <c r="D8" s="13" t="n">
        <f aca="false">IF(C8&gt;0,B8/C8,0)</f>
        <v>0</v>
      </c>
      <c r="E8" s="11"/>
    </row>
    <row r="9" customFormat="false" ht="15" hidden="false" customHeight="false" outlineLevel="0" collapsed="false">
      <c r="A9" s="12" t="n">
        <v>37993</v>
      </c>
      <c r="B9" s="7" t="n">
        <v>0</v>
      </c>
      <c r="C9" s="7" t="n">
        <v>0</v>
      </c>
      <c r="D9" s="13" t="n">
        <f aca="false">IF(C9&gt;0,B9/C9,0)</f>
        <v>0</v>
      </c>
      <c r="E9" s="11"/>
    </row>
    <row r="10" customFormat="false" ht="15" hidden="false" customHeight="false" outlineLevel="0" collapsed="false">
      <c r="A10" s="12" t="n">
        <v>37994</v>
      </c>
      <c r="B10" s="7" t="n">
        <v>0</v>
      </c>
      <c r="C10" s="7" t="n">
        <v>0</v>
      </c>
      <c r="D10" s="13" t="n">
        <f aca="false">IF(C10&gt;0,B10/C10,0)</f>
        <v>0</v>
      </c>
      <c r="E10" s="11"/>
    </row>
    <row r="11" customFormat="false" ht="15" hidden="false" customHeight="false" outlineLevel="0" collapsed="false">
      <c r="A11" s="12" t="n">
        <v>37995</v>
      </c>
      <c r="B11" s="7" t="n">
        <v>0</v>
      </c>
      <c r="C11" s="7" t="n">
        <v>0</v>
      </c>
      <c r="D11" s="13" t="n">
        <f aca="false">IF(C11&gt;0,B11/C11,0)</f>
        <v>0</v>
      </c>
      <c r="E11" s="11"/>
    </row>
    <row r="12" customFormat="false" ht="15" hidden="false" customHeight="false" outlineLevel="0" collapsed="false">
      <c r="A12" s="12" t="n">
        <v>37996</v>
      </c>
      <c r="B12" s="7" t="n">
        <v>0</v>
      </c>
      <c r="C12" s="7" t="n">
        <v>0</v>
      </c>
      <c r="D12" s="13" t="n">
        <f aca="false">IF(C12&gt;0,B12/C12,0)</f>
        <v>0</v>
      </c>
      <c r="E12" s="11"/>
    </row>
    <row r="13" customFormat="false" ht="15" hidden="false" customHeight="false" outlineLevel="0" collapsed="false">
      <c r="A13" s="12" t="n">
        <v>37997</v>
      </c>
      <c r="B13" s="7" t="n">
        <v>0</v>
      </c>
      <c r="C13" s="7" t="n">
        <v>0</v>
      </c>
      <c r="D13" s="13" t="n">
        <f aca="false">IF(C13&gt;0,B13/C13,0)</f>
        <v>0</v>
      </c>
      <c r="E13" s="11"/>
    </row>
    <row r="14" customFormat="false" ht="15" hidden="false" customHeight="false" outlineLevel="0" collapsed="false">
      <c r="A14" s="12" t="n">
        <v>37998</v>
      </c>
      <c r="B14" s="7" t="n">
        <v>0</v>
      </c>
      <c r="C14" s="7" t="n">
        <v>0</v>
      </c>
      <c r="D14" s="13" t="n">
        <f aca="false">IF(C14&gt;0,B14/C14,0)</f>
        <v>0</v>
      </c>
      <c r="E14" s="11"/>
    </row>
    <row r="15" customFormat="false" ht="15" hidden="false" customHeight="false" outlineLevel="0" collapsed="false">
      <c r="A15" s="12" t="n">
        <v>37999</v>
      </c>
      <c r="B15" s="7" t="n">
        <v>0</v>
      </c>
      <c r="C15" s="7" t="n">
        <v>0</v>
      </c>
      <c r="D15" s="13" t="n">
        <f aca="false">IF(C15&gt;0,B15/C15,0)</f>
        <v>0</v>
      </c>
      <c r="E15" s="11"/>
    </row>
    <row r="16" customFormat="false" ht="15" hidden="false" customHeight="false" outlineLevel="0" collapsed="false">
      <c r="A16" s="12" t="n">
        <v>38000</v>
      </c>
      <c r="B16" s="7" t="n">
        <v>0</v>
      </c>
      <c r="C16" s="7" t="n">
        <v>0</v>
      </c>
      <c r="D16" s="13" t="n">
        <f aca="false">IF(C16&gt;0,B16/C16,0)</f>
        <v>0</v>
      </c>
      <c r="E16" s="11"/>
    </row>
    <row r="17" customFormat="false" ht="15" hidden="false" customHeight="false" outlineLevel="0" collapsed="false">
      <c r="A17" s="12" t="n">
        <v>38001</v>
      </c>
      <c r="B17" s="7" t="n">
        <v>0</v>
      </c>
      <c r="C17" s="7" t="n">
        <v>0</v>
      </c>
      <c r="D17" s="13" t="n">
        <f aca="false">IF(C17&gt;0,B17/C17,0)</f>
        <v>0</v>
      </c>
      <c r="E17" s="11"/>
    </row>
    <row r="18" customFormat="false" ht="15" hidden="false" customHeight="false" outlineLevel="0" collapsed="false">
      <c r="A18" s="12" t="n">
        <v>38002</v>
      </c>
      <c r="B18" s="7" t="n">
        <v>0</v>
      </c>
      <c r="C18" s="7" t="n">
        <v>0</v>
      </c>
      <c r="D18" s="13" t="n">
        <f aca="false">IF(C18&gt;0,B18/C18,0)</f>
        <v>0</v>
      </c>
      <c r="E18" s="11"/>
    </row>
    <row r="19" customFormat="false" ht="15" hidden="false" customHeight="false" outlineLevel="0" collapsed="false">
      <c r="A19" s="12" t="n">
        <v>38003</v>
      </c>
      <c r="B19" s="7" t="n">
        <v>0</v>
      </c>
      <c r="C19" s="7" t="n">
        <v>0</v>
      </c>
      <c r="D19" s="13" t="n">
        <f aca="false">IF(C19&gt;0,B19/C19,0)</f>
        <v>0</v>
      </c>
      <c r="E19" s="11"/>
    </row>
    <row r="20" customFormat="false" ht="15" hidden="false" customHeight="false" outlineLevel="0" collapsed="false">
      <c r="A20" s="12" t="n">
        <v>38004</v>
      </c>
      <c r="B20" s="7" t="n">
        <v>0</v>
      </c>
      <c r="C20" s="7" t="n">
        <v>0</v>
      </c>
      <c r="D20" s="13" t="n">
        <f aca="false">IF(C20&gt;0,B20/C20,0)</f>
        <v>0</v>
      </c>
      <c r="E20" s="11"/>
    </row>
    <row r="21" customFormat="false" ht="15" hidden="false" customHeight="false" outlineLevel="0" collapsed="false">
      <c r="A21" s="12" t="n">
        <v>38005</v>
      </c>
      <c r="B21" s="7" t="n">
        <v>0</v>
      </c>
      <c r="C21" s="7" t="n">
        <v>0</v>
      </c>
      <c r="D21" s="13" t="n">
        <f aca="false">IF(C21&gt;0,B21/C21,0)</f>
        <v>0</v>
      </c>
      <c r="E21" s="11"/>
    </row>
    <row r="22" customFormat="false" ht="15" hidden="false" customHeight="false" outlineLevel="0" collapsed="false">
      <c r="A22" s="12" t="n">
        <v>38006</v>
      </c>
      <c r="B22" s="7" t="n">
        <v>0</v>
      </c>
      <c r="C22" s="7" t="n">
        <v>0</v>
      </c>
      <c r="D22" s="13" t="n">
        <f aca="false">IF(C22&gt;0,B22/C22,0)</f>
        <v>0</v>
      </c>
      <c r="E22" s="11"/>
    </row>
    <row r="23" customFormat="false" ht="15" hidden="false" customHeight="false" outlineLevel="0" collapsed="false">
      <c r="A23" s="12" t="n">
        <v>38007</v>
      </c>
      <c r="B23" s="7" t="n">
        <v>0</v>
      </c>
      <c r="C23" s="7" t="n">
        <v>0</v>
      </c>
      <c r="D23" s="13" t="n">
        <f aca="false">IF(C23&gt;0,B23/C23,0)</f>
        <v>0</v>
      </c>
      <c r="E23" s="11"/>
    </row>
    <row r="24" customFormat="false" ht="15" hidden="false" customHeight="false" outlineLevel="0" collapsed="false">
      <c r="A24" s="12" t="n">
        <v>38008</v>
      </c>
      <c r="B24" s="7" t="n">
        <v>0</v>
      </c>
      <c r="C24" s="7" t="n">
        <v>0</v>
      </c>
      <c r="D24" s="13" t="n">
        <f aca="false">IF(C24&gt;0,B24/C24,0)</f>
        <v>0</v>
      </c>
      <c r="E24" s="11"/>
    </row>
    <row r="25" customFormat="false" ht="15" hidden="false" customHeight="false" outlineLevel="0" collapsed="false">
      <c r="A25" s="12" t="n">
        <v>38009</v>
      </c>
      <c r="B25" s="7" t="n">
        <v>0</v>
      </c>
      <c r="C25" s="7" t="n">
        <v>0</v>
      </c>
      <c r="D25" s="13" t="n">
        <f aca="false">IF(C25&gt;0,B25/C25,0)</f>
        <v>0</v>
      </c>
      <c r="E25" s="11"/>
    </row>
    <row r="26" customFormat="false" ht="15" hidden="false" customHeight="false" outlineLevel="0" collapsed="false">
      <c r="A26" s="12" t="n">
        <v>38010</v>
      </c>
      <c r="B26" s="7" t="n">
        <v>0</v>
      </c>
      <c r="C26" s="7" t="n">
        <v>0</v>
      </c>
      <c r="D26" s="13" t="n">
        <f aca="false">IF(C26&gt;0,B26/C26,0)</f>
        <v>0</v>
      </c>
      <c r="E26" s="11"/>
    </row>
    <row r="27" customFormat="false" ht="15" hidden="false" customHeight="false" outlineLevel="0" collapsed="false">
      <c r="A27" s="12" t="n">
        <v>38011</v>
      </c>
      <c r="B27" s="7" t="n">
        <v>0</v>
      </c>
      <c r="C27" s="7" t="n">
        <v>0</v>
      </c>
      <c r="D27" s="13" t="n">
        <f aca="false">IF(C27&gt;0,B27/C27,0)</f>
        <v>0</v>
      </c>
      <c r="E27" s="11"/>
    </row>
    <row r="28" customFormat="false" ht="15" hidden="false" customHeight="false" outlineLevel="0" collapsed="false">
      <c r="A28" s="12" t="n">
        <v>38012</v>
      </c>
      <c r="B28" s="7" t="n">
        <v>0</v>
      </c>
      <c r="C28" s="7" t="n">
        <v>0</v>
      </c>
      <c r="D28" s="13" t="n">
        <f aca="false">IF(C28&gt;0,B28/C28,0)</f>
        <v>0</v>
      </c>
      <c r="E28" s="11"/>
    </row>
    <row r="29" customFormat="false" ht="15" hidden="false" customHeight="false" outlineLevel="0" collapsed="false">
      <c r="A29" s="12" t="n">
        <v>38013</v>
      </c>
      <c r="B29" s="7" t="n">
        <v>0</v>
      </c>
      <c r="C29" s="7" t="n">
        <v>0</v>
      </c>
      <c r="D29" s="13" t="n">
        <f aca="false">IF(C29&gt;0,B29/C29,0)</f>
        <v>0</v>
      </c>
      <c r="E29" s="11"/>
    </row>
    <row r="30" customFormat="false" ht="15" hidden="false" customHeight="false" outlineLevel="0" collapsed="false">
      <c r="A30" s="12" t="n">
        <v>38014</v>
      </c>
      <c r="B30" s="7" t="n">
        <v>0</v>
      </c>
      <c r="C30" s="7" t="n">
        <v>0</v>
      </c>
      <c r="D30" s="13" t="n">
        <f aca="false">IF(C30&gt;0,B30/C30,0)</f>
        <v>0</v>
      </c>
      <c r="E30" s="11"/>
    </row>
    <row r="31" customFormat="false" ht="15" hidden="false" customHeight="false" outlineLevel="0" collapsed="false">
      <c r="A31" s="12" t="n">
        <v>38015</v>
      </c>
      <c r="B31" s="7" t="n">
        <v>0</v>
      </c>
      <c r="C31" s="7" t="n">
        <v>0</v>
      </c>
      <c r="D31" s="13" t="n">
        <f aca="false">IF(C31&gt;0,B31/C31,0)</f>
        <v>0</v>
      </c>
      <c r="E31" s="11"/>
    </row>
    <row r="32" customFormat="false" ht="15" hidden="false" customHeight="false" outlineLevel="0" collapsed="false">
      <c r="A32" s="12" t="n">
        <v>38016</v>
      </c>
      <c r="B32" s="7" t="n">
        <v>0</v>
      </c>
      <c r="C32" s="7" t="n">
        <v>0</v>
      </c>
      <c r="D32" s="13" t="n">
        <f aca="false">IF(C32&gt;0,B32/C32,0)</f>
        <v>0</v>
      </c>
      <c r="E32" s="11"/>
    </row>
    <row r="33" customFormat="false" ht="15" hidden="false" customHeight="false" outlineLevel="0" collapsed="false">
      <c r="A33" s="12" t="n">
        <v>38017</v>
      </c>
      <c r="B33" s="7" t="n">
        <v>0</v>
      </c>
      <c r="C33" s="7" t="n">
        <v>0</v>
      </c>
      <c r="D33" s="13" t="n">
        <f aca="false">IF(C33&gt;0,B33/C33,0)</f>
        <v>0</v>
      </c>
      <c r="E33" s="11"/>
    </row>
    <row r="34" customFormat="false" ht="15" hidden="false" customHeight="false" outlineLevel="0" collapsed="false">
      <c r="A34" s="12" t="n">
        <v>38018</v>
      </c>
      <c r="B34" s="7" t="n">
        <v>0</v>
      </c>
      <c r="C34" s="7" t="n">
        <v>0</v>
      </c>
      <c r="D34" s="13" t="n">
        <f aca="false">IF(C34&gt;0,B34/C34,0)</f>
        <v>0</v>
      </c>
      <c r="E34" s="11"/>
    </row>
    <row r="35" customFormat="false" ht="15" hidden="false" customHeight="false" outlineLevel="0" collapsed="false">
      <c r="A35" s="12" t="n">
        <v>38019</v>
      </c>
      <c r="B35" s="7" t="n">
        <v>0</v>
      </c>
      <c r="C35" s="7" t="n">
        <v>0</v>
      </c>
      <c r="D35" s="13" t="n">
        <f aca="false">IF(C35&gt;0,B35/C35,0)</f>
        <v>0</v>
      </c>
      <c r="E35" s="11"/>
    </row>
    <row r="36" customFormat="false" ht="15" hidden="false" customHeight="false" outlineLevel="0" collapsed="false">
      <c r="A36" s="12" t="n">
        <v>38020</v>
      </c>
      <c r="B36" s="7" t="n">
        <v>0</v>
      </c>
      <c r="C36" s="7" t="n">
        <v>0</v>
      </c>
      <c r="D36" s="13" t="n">
        <f aca="false">IF(C36&gt;0,B36/C36,0)</f>
        <v>0</v>
      </c>
      <c r="E36" s="11"/>
    </row>
    <row r="37" customFormat="false" ht="15" hidden="false" customHeight="false" outlineLevel="0" collapsed="false">
      <c r="A37" s="12" t="n">
        <v>38021</v>
      </c>
      <c r="B37" s="7" t="n">
        <v>0</v>
      </c>
      <c r="C37" s="7" t="n">
        <v>0</v>
      </c>
      <c r="D37" s="13" t="n">
        <f aca="false">IF(C37&gt;0,B37/C37,0)</f>
        <v>0</v>
      </c>
      <c r="E37" s="11"/>
    </row>
    <row r="38" customFormat="false" ht="15" hidden="false" customHeight="false" outlineLevel="0" collapsed="false">
      <c r="A38" s="12" t="n">
        <v>38022</v>
      </c>
      <c r="B38" s="7" t="n">
        <v>0</v>
      </c>
      <c r="C38" s="7" t="n">
        <v>0</v>
      </c>
      <c r="D38" s="13" t="n">
        <f aca="false">IF(C38&gt;0,B38/C38,0)</f>
        <v>0</v>
      </c>
      <c r="E38" s="11"/>
    </row>
    <row r="39" customFormat="false" ht="15" hidden="false" customHeight="false" outlineLevel="0" collapsed="false">
      <c r="A39" s="12" t="n">
        <v>38023</v>
      </c>
      <c r="B39" s="7" t="n">
        <v>0</v>
      </c>
      <c r="C39" s="7" t="n">
        <v>0</v>
      </c>
      <c r="D39" s="13" t="n">
        <f aca="false">IF(C39&gt;0,B39/C39,0)</f>
        <v>0</v>
      </c>
      <c r="E39" s="11"/>
    </row>
    <row r="40" customFormat="false" ht="15" hidden="false" customHeight="false" outlineLevel="0" collapsed="false">
      <c r="A40" s="12" t="n">
        <v>38024</v>
      </c>
      <c r="B40" s="7" t="n">
        <v>0</v>
      </c>
      <c r="C40" s="7" t="n">
        <v>0</v>
      </c>
      <c r="D40" s="13" t="n">
        <f aca="false">IF(C40&gt;0,B40/C40,0)</f>
        <v>0</v>
      </c>
      <c r="E40" s="11"/>
    </row>
    <row r="41" customFormat="false" ht="15" hidden="false" customHeight="false" outlineLevel="0" collapsed="false">
      <c r="A41" s="12" t="n">
        <v>38025</v>
      </c>
      <c r="B41" s="7" t="n">
        <v>0</v>
      </c>
      <c r="C41" s="7" t="n">
        <v>0</v>
      </c>
      <c r="D41" s="13" t="n">
        <f aca="false">IF(C41&gt;0,B41/C41,0)</f>
        <v>0</v>
      </c>
      <c r="E41" s="11"/>
    </row>
    <row r="42" customFormat="false" ht="15" hidden="false" customHeight="false" outlineLevel="0" collapsed="false">
      <c r="A42" s="12" t="n">
        <v>38026</v>
      </c>
      <c r="B42" s="7" t="n">
        <v>0</v>
      </c>
      <c r="C42" s="7" t="n">
        <v>0</v>
      </c>
      <c r="D42" s="13" t="n">
        <f aca="false">IF(C42&gt;0,B42/C42,0)</f>
        <v>0</v>
      </c>
      <c r="E42" s="11"/>
    </row>
    <row r="43" customFormat="false" ht="15" hidden="false" customHeight="false" outlineLevel="0" collapsed="false">
      <c r="A43" s="12" t="n">
        <v>38027</v>
      </c>
      <c r="B43" s="7" t="n">
        <v>0</v>
      </c>
      <c r="C43" s="7" t="n">
        <v>0</v>
      </c>
      <c r="D43" s="13" t="n">
        <f aca="false">IF(C43&gt;0,B43/C43,0)</f>
        <v>0</v>
      </c>
      <c r="E43" s="11"/>
    </row>
    <row r="44" customFormat="false" ht="15" hidden="false" customHeight="false" outlineLevel="0" collapsed="false">
      <c r="A44" s="12" t="n">
        <v>38028</v>
      </c>
      <c r="B44" s="7" t="n">
        <v>0</v>
      </c>
      <c r="C44" s="7" t="n">
        <v>0</v>
      </c>
      <c r="D44" s="13" t="n">
        <f aca="false">IF(C44&gt;0,B44/C44,0)</f>
        <v>0</v>
      </c>
      <c r="E44" s="11"/>
    </row>
    <row r="45" customFormat="false" ht="15" hidden="false" customHeight="false" outlineLevel="0" collapsed="false">
      <c r="A45" s="12" t="n">
        <v>38029</v>
      </c>
      <c r="B45" s="7" t="n">
        <v>0</v>
      </c>
      <c r="C45" s="7" t="n">
        <v>0</v>
      </c>
      <c r="D45" s="13" t="n">
        <f aca="false">IF(C45&gt;0,B45/C45,0)</f>
        <v>0</v>
      </c>
      <c r="E45" s="11"/>
    </row>
    <row r="46" customFormat="false" ht="15" hidden="false" customHeight="false" outlineLevel="0" collapsed="false">
      <c r="A46" s="12" t="n">
        <v>38030</v>
      </c>
      <c r="B46" s="7" t="n">
        <v>0</v>
      </c>
      <c r="C46" s="7" t="n">
        <v>0</v>
      </c>
      <c r="D46" s="13" t="n">
        <f aca="false">IF(C46&gt;0,B46/C46,0)</f>
        <v>0</v>
      </c>
      <c r="E46" s="11"/>
    </row>
    <row r="47" customFormat="false" ht="15" hidden="false" customHeight="false" outlineLevel="0" collapsed="false">
      <c r="A47" s="12" t="n">
        <v>38031</v>
      </c>
      <c r="B47" s="7" t="n">
        <v>0</v>
      </c>
      <c r="C47" s="7" t="n">
        <v>0</v>
      </c>
      <c r="D47" s="13" t="n">
        <f aca="false">IF(C47&gt;0,B47/C47,0)</f>
        <v>0</v>
      </c>
      <c r="E47" s="11"/>
    </row>
    <row r="48" customFormat="false" ht="15" hidden="false" customHeight="false" outlineLevel="0" collapsed="false">
      <c r="A48" s="12" t="n">
        <v>38032</v>
      </c>
      <c r="B48" s="7" t="n">
        <v>0</v>
      </c>
      <c r="C48" s="7" t="n">
        <v>0</v>
      </c>
      <c r="D48" s="13" t="n">
        <f aca="false">IF(C48&gt;0,B48/C48,0)</f>
        <v>0</v>
      </c>
      <c r="E48" s="11"/>
    </row>
    <row r="49" customFormat="false" ht="15" hidden="false" customHeight="false" outlineLevel="0" collapsed="false">
      <c r="A49" s="12" t="n">
        <v>38033</v>
      </c>
      <c r="B49" s="7" t="n">
        <v>0</v>
      </c>
      <c r="C49" s="7" t="n">
        <v>0</v>
      </c>
      <c r="D49" s="13" t="n">
        <f aca="false">IF(C49&gt;0,B49/C49,0)</f>
        <v>0</v>
      </c>
      <c r="E49" s="11"/>
    </row>
    <row r="50" customFormat="false" ht="15" hidden="false" customHeight="false" outlineLevel="0" collapsed="false">
      <c r="A50" s="12" t="n">
        <v>38034</v>
      </c>
      <c r="B50" s="7" t="n">
        <v>0</v>
      </c>
      <c r="C50" s="7" t="n">
        <v>0</v>
      </c>
      <c r="D50" s="13" t="n">
        <f aca="false">IF(C50&gt;0,B50/C50,0)</f>
        <v>0</v>
      </c>
      <c r="E50" s="11"/>
    </row>
    <row r="51" customFormat="false" ht="15" hidden="false" customHeight="false" outlineLevel="0" collapsed="false">
      <c r="A51" s="12" t="n">
        <v>38035</v>
      </c>
      <c r="B51" s="7" t="n">
        <v>0</v>
      </c>
      <c r="C51" s="7" t="n">
        <v>0</v>
      </c>
      <c r="D51" s="13" t="n">
        <f aca="false">IF(C51&gt;0,B51/C51,0)</f>
        <v>0</v>
      </c>
      <c r="E51" s="11"/>
    </row>
    <row r="52" customFormat="false" ht="15" hidden="false" customHeight="false" outlineLevel="0" collapsed="false">
      <c r="A52" s="12" t="n">
        <v>38036</v>
      </c>
      <c r="B52" s="7" t="n">
        <v>0</v>
      </c>
      <c r="C52" s="7" t="n">
        <v>0</v>
      </c>
      <c r="D52" s="13" t="n">
        <f aca="false">IF(C52&gt;0,B52/C52,0)</f>
        <v>0</v>
      </c>
      <c r="E52" s="11"/>
    </row>
    <row r="53" customFormat="false" ht="15" hidden="false" customHeight="false" outlineLevel="0" collapsed="false">
      <c r="A53" s="12" t="n">
        <v>38037</v>
      </c>
      <c r="B53" s="7" t="n">
        <v>0</v>
      </c>
      <c r="C53" s="7" t="n">
        <v>0</v>
      </c>
      <c r="D53" s="13" t="n">
        <f aca="false">IF(C53&gt;0,B53/C53,0)</f>
        <v>0</v>
      </c>
      <c r="E53" s="11"/>
    </row>
    <row r="54" customFormat="false" ht="15" hidden="false" customHeight="false" outlineLevel="0" collapsed="false">
      <c r="A54" s="12" t="n">
        <v>38038</v>
      </c>
      <c r="B54" s="7" t="n">
        <v>0</v>
      </c>
      <c r="C54" s="7" t="n">
        <v>0</v>
      </c>
      <c r="D54" s="13" t="n">
        <f aca="false">IF(C54&gt;0,B54/C54,0)</f>
        <v>0</v>
      </c>
      <c r="E54" s="11"/>
    </row>
    <row r="55" customFormat="false" ht="15" hidden="false" customHeight="false" outlineLevel="0" collapsed="false">
      <c r="A55" s="12" t="n">
        <v>38039</v>
      </c>
      <c r="B55" s="7" t="n">
        <v>0</v>
      </c>
      <c r="C55" s="7" t="n">
        <v>0</v>
      </c>
      <c r="D55" s="13" t="n">
        <f aca="false">IF(C55&gt;0,B55/C55,0)</f>
        <v>0</v>
      </c>
      <c r="E55" s="11"/>
    </row>
    <row r="56" customFormat="false" ht="15" hidden="false" customHeight="false" outlineLevel="0" collapsed="false">
      <c r="A56" s="12" t="n">
        <v>38040</v>
      </c>
      <c r="B56" s="7" t="n">
        <v>0</v>
      </c>
      <c r="C56" s="7" t="n">
        <v>0</v>
      </c>
      <c r="D56" s="13" t="n">
        <f aca="false">IF(C56&gt;0,B56/C56,0)</f>
        <v>0</v>
      </c>
      <c r="E56" s="11"/>
    </row>
    <row r="57" customFormat="false" ht="15" hidden="false" customHeight="false" outlineLevel="0" collapsed="false">
      <c r="A57" s="12" t="n">
        <v>38041</v>
      </c>
      <c r="B57" s="7" t="n">
        <v>0</v>
      </c>
      <c r="C57" s="7" t="n">
        <v>0</v>
      </c>
      <c r="D57" s="13" t="n">
        <f aca="false">IF(C57&gt;0,B57/C57,0)</f>
        <v>0</v>
      </c>
      <c r="E57" s="11"/>
    </row>
    <row r="58" customFormat="false" ht="15" hidden="false" customHeight="false" outlineLevel="0" collapsed="false">
      <c r="A58" s="12" t="n">
        <v>38042</v>
      </c>
      <c r="B58" s="7" t="n">
        <v>0</v>
      </c>
      <c r="C58" s="7" t="n">
        <v>0</v>
      </c>
      <c r="D58" s="13" t="n">
        <f aca="false">IF(C58&gt;0,B58/C58,0)</f>
        <v>0</v>
      </c>
      <c r="E58" s="11"/>
    </row>
    <row r="59" customFormat="false" ht="15" hidden="false" customHeight="false" outlineLevel="0" collapsed="false">
      <c r="A59" s="12" t="n">
        <v>38043</v>
      </c>
      <c r="B59" s="7" t="n">
        <v>0</v>
      </c>
      <c r="C59" s="7" t="n">
        <v>0</v>
      </c>
      <c r="D59" s="13" t="n">
        <f aca="false">IF(C59&gt;0,B59/C59,0)</f>
        <v>0</v>
      </c>
      <c r="E59" s="11"/>
    </row>
    <row r="60" customFormat="false" ht="15" hidden="false" customHeight="false" outlineLevel="0" collapsed="false">
      <c r="A60" s="12" t="n">
        <v>38044</v>
      </c>
      <c r="B60" s="7" t="n">
        <v>0</v>
      </c>
      <c r="C60" s="7" t="n">
        <v>0</v>
      </c>
      <c r="D60" s="13" t="n">
        <f aca="false">IF(C60&gt;0,B60/C60,0)</f>
        <v>0</v>
      </c>
      <c r="E60" s="11"/>
    </row>
    <row r="61" customFormat="false" ht="15" hidden="false" customHeight="false" outlineLevel="0" collapsed="false">
      <c r="A61" s="12" t="n">
        <v>38045</v>
      </c>
      <c r="B61" s="7" t="n">
        <v>0</v>
      </c>
      <c r="C61" s="7" t="n">
        <v>0</v>
      </c>
      <c r="D61" s="13" t="n">
        <f aca="false">IF(C61&gt;0,B61/C61,0)</f>
        <v>0</v>
      </c>
      <c r="E61" s="11"/>
    </row>
    <row r="62" customFormat="false" ht="15" hidden="false" customHeight="false" outlineLevel="0" collapsed="false">
      <c r="A62" s="12" t="n">
        <v>38046</v>
      </c>
      <c r="B62" s="7" t="n">
        <v>0</v>
      </c>
      <c r="C62" s="7" t="n">
        <v>0</v>
      </c>
      <c r="D62" s="13" t="n">
        <f aca="false">IF(C62&gt;0,B62/C62,0)</f>
        <v>0</v>
      </c>
      <c r="E62" s="11"/>
    </row>
    <row r="63" customFormat="false" ht="15" hidden="false" customHeight="false" outlineLevel="0" collapsed="false">
      <c r="A63" s="12" t="n">
        <v>38047</v>
      </c>
      <c r="B63" s="7" t="n">
        <v>0</v>
      </c>
      <c r="C63" s="7" t="n">
        <v>0</v>
      </c>
      <c r="D63" s="13" t="n">
        <f aca="false">IF(C63&gt;0,B63/C63,0)</f>
        <v>0</v>
      </c>
      <c r="E63" s="11"/>
    </row>
    <row r="64" customFormat="false" ht="15" hidden="false" customHeight="false" outlineLevel="0" collapsed="false">
      <c r="A64" s="12" t="n">
        <v>38048</v>
      </c>
      <c r="B64" s="7" t="n">
        <v>0</v>
      </c>
      <c r="C64" s="7" t="n">
        <v>0</v>
      </c>
      <c r="D64" s="13" t="n">
        <f aca="false">IF(C64&gt;0,B64/C64,0)</f>
        <v>0</v>
      </c>
      <c r="E64" s="11"/>
    </row>
    <row r="65" customFormat="false" ht="15" hidden="false" customHeight="false" outlineLevel="0" collapsed="false">
      <c r="A65" s="12" t="n">
        <v>38049</v>
      </c>
      <c r="B65" s="7" t="n">
        <v>0</v>
      </c>
      <c r="C65" s="7" t="n">
        <v>0</v>
      </c>
      <c r="D65" s="13" t="n">
        <f aca="false">IF(C65&gt;0,B65/C65,0)</f>
        <v>0</v>
      </c>
      <c r="E65" s="11"/>
    </row>
    <row r="66" customFormat="false" ht="15" hidden="false" customHeight="false" outlineLevel="0" collapsed="false">
      <c r="A66" s="12" t="n">
        <v>38050</v>
      </c>
      <c r="B66" s="7" t="n">
        <v>0</v>
      </c>
      <c r="C66" s="7" t="n">
        <v>0</v>
      </c>
      <c r="D66" s="13" t="n">
        <f aca="false">IF(C66&gt;0,B66/C66,0)</f>
        <v>0</v>
      </c>
      <c r="E66" s="11"/>
    </row>
    <row r="67" customFormat="false" ht="15" hidden="false" customHeight="false" outlineLevel="0" collapsed="false">
      <c r="A67" s="12" t="n">
        <v>38051</v>
      </c>
      <c r="B67" s="7" t="n">
        <v>0</v>
      </c>
      <c r="C67" s="7" t="n">
        <v>0</v>
      </c>
      <c r="D67" s="13" t="n">
        <f aca="false">IF(C67&gt;0,B67/C67,0)</f>
        <v>0</v>
      </c>
      <c r="E67" s="11"/>
    </row>
    <row r="68" customFormat="false" ht="15" hidden="false" customHeight="false" outlineLevel="0" collapsed="false">
      <c r="A68" s="12" t="n">
        <v>38052</v>
      </c>
      <c r="B68" s="7" t="n">
        <v>0</v>
      </c>
      <c r="C68" s="7" t="n">
        <v>0</v>
      </c>
      <c r="D68" s="13" t="n">
        <f aca="false">IF(C68&gt;0,B68/C68,0)</f>
        <v>0</v>
      </c>
      <c r="E68" s="11"/>
    </row>
    <row r="69" customFormat="false" ht="15" hidden="false" customHeight="false" outlineLevel="0" collapsed="false">
      <c r="A69" s="12" t="n">
        <v>38053</v>
      </c>
      <c r="B69" s="7" t="n">
        <v>0</v>
      </c>
      <c r="C69" s="7" t="n">
        <v>0</v>
      </c>
      <c r="D69" s="13" t="n">
        <f aca="false">IF(C69&gt;0,B69/C69,0)</f>
        <v>0</v>
      </c>
      <c r="E69" s="11"/>
    </row>
    <row r="70" customFormat="false" ht="15" hidden="false" customHeight="false" outlineLevel="0" collapsed="false">
      <c r="A70" s="12" t="n">
        <v>38054</v>
      </c>
      <c r="B70" s="7" t="n">
        <v>0</v>
      </c>
      <c r="C70" s="7" t="n">
        <v>0</v>
      </c>
      <c r="D70" s="13" t="n">
        <f aca="false">IF(C70&gt;0,B70/C70,0)</f>
        <v>0</v>
      </c>
      <c r="E70" s="11"/>
    </row>
    <row r="71" customFormat="false" ht="15" hidden="false" customHeight="false" outlineLevel="0" collapsed="false">
      <c r="A71" s="12" t="n">
        <v>38055</v>
      </c>
      <c r="B71" s="7" t="n">
        <v>0</v>
      </c>
      <c r="C71" s="7" t="n">
        <v>0</v>
      </c>
      <c r="D71" s="13" t="n">
        <f aca="false">IF(C71&gt;0,B71/C71,0)</f>
        <v>0</v>
      </c>
      <c r="E71" s="11"/>
    </row>
    <row r="72" customFormat="false" ht="15" hidden="false" customHeight="false" outlineLevel="0" collapsed="false">
      <c r="A72" s="12" t="n">
        <v>38056</v>
      </c>
      <c r="B72" s="7" t="n">
        <v>0</v>
      </c>
      <c r="C72" s="7" t="n">
        <v>0</v>
      </c>
      <c r="D72" s="13" t="n">
        <f aca="false">IF(C72&gt;0,B72/C72,0)</f>
        <v>0</v>
      </c>
      <c r="E72" s="11"/>
    </row>
    <row r="73" customFormat="false" ht="15" hidden="false" customHeight="false" outlineLevel="0" collapsed="false">
      <c r="A73" s="12" t="n">
        <v>38057</v>
      </c>
      <c r="B73" s="7" t="n">
        <v>0</v>
      </c>
      <c r="C73" s="7" t="n">
        <v>0</v>
      </c>
      <c r="D73" s="13" t="n">
        <f aca="false">IF(C73&gt;0,B73/C73,0)</f>
        <v>0</v>
      </c>
      <c r="E73" s="11"/>
    </row>
    <row r="74" customFormat="false" ht="15" hidden="false" customHeight="false" outlineLevel="0" collapsed="false">
      <c r="A74" s="12" t="n">
        <v>38058</v>
      </c>
      <c r="B74" s="7" t="n">
        <v>0</v>
      </c>
      <c r="C74" s="7" t="n">
        <v>0</v>
      </c>
      <c r="D74" s="13" t="n">
        <f aca="false">IF(C74&gt;0,B74/C74,0)</f>
        <v>0</v>
      </c>
      <c r="E74" s="11"/>
    </row>
    <row r="75" customFormat="false" ht="15" hidden="false" customHeight="false" outlineLevel="0" collapsed="false">
      <c r="A75" s="12" t="n">
        <v>38059</v>
      </c>
      <c r="B75" s="7" t="n">
        <v>0</v>
      </c>
      <c r="C75" s="7" t="n">
        <v>0</v>
      </c>
      <c r="D75" s="13" t="n">
        <f aca="false">IF(C75&gt;0,B75/C75,0)</f>
        <v>0</v>
      </c>
      <c r="E75" s="11"/>
    </row>
    <row r="76" customFormat="false" ht="15" hidden="false" customHeight="false" outlineLevel="0" collapsed="false">
      <c r="A76" s="12" t="n">
        <v>38060</v>
      </c>
      <c r="B76" s="7" t="n">
        <v>0</v>
      </c>
      <c r="C76" s="7" t="n">
        <v>0</v>
      </c>
      <c r="D76" s="13" t="n">
        <f aca="false">IF(C76&gt;0,B76/C76,0)</f>
        <v>0</v>
      </c>
      <c r="E76" s="11"/>
    </row>
    <row r="77" customFormat="false" ht="15" hidden="false" customHeight="false" outlineLevel="0" collapsed="false">
      <c r="A77" s="12" t="n">
        <v>38061</v>
      </c>
      <c r="B77" s="7" t="n">
        <v>0</v>
      </c>
      <c r="C77" s="7" t="n">
        <v>0</v>
      </c>
      <c r="D77" s="13" t="n">
        <f aca="false">IF(C77&gt;0,B77/C77,0)</f>
        <v>0</v>
      </c>
      <c r="E77" s="11"/>
    </row>
    <row r="78" customFormat="false" ht="15" hidden="false" customHeight="false" outlineLevel="0" collapsed="false">
      <c r="A78" s="12" t="n">
        <v>38062</v>
      </c>
      <c r="B78" s="7" t="n">
        <v>0</v>
      </c>
      <c r="C78" s="7" t="n">
        <v>0</v>
      </c>
      <c r="D78" s="13" t="n">
        <f aca="false">IF(C78&gt;0,B78/C78,0)</f>
        <v>0</v>
      </c>
      <c r="E78" s="11"/>
    </row>
    <row r="79" customFormat="false" ht="15" hidden="false" customHeight="false" outlineLevel="0" collapsed="false">
      <c r="A79" s="12" t="n">
        <v>38063</v>
      </c>
      <c r="B79" s="7" t="n">
        <v>0</v>
      </c>
      <c r="C79" s="7" t="n">
        <v>0</v>
      </c>
      <c r="D79" s="13" t="n">
        <f aca="false">IF(C79&gt;0,B79/C79,0)</f>
        <v>0</v>
      </c>
      <c r="E79" s="11"/>
    </row>
    <row r="80" customFormat="false" ht="15" hidden="false" customHeight="false" outlineLevel="0" collapsed="false">
      <c r="A80" s="12" t="n">
        <v>38064</v>
      </c>
      <c r="B80" s="7" t="n">
        <v>0</v>
      </c>
      <c r="C80" s="7" t="n">
        <v>0</v>
      </c>
      <c r="D80" s="13" t="n">
        <f aca="false">IF(C80&gt;0,B80/C80,0)</f>
        <v>0</v>
      </c>
      <c r="E80" s="11"/>
    </row>
    <row r="81" customFormat="false" ht="15" hidden="false" customHeight="false" outlineLevel="0" collapsed="false">
      <c r="A81" s="12" t="n">
        <v>38065</v>
      </c>
      <c r="B81" s="7" t="n">
        <v>0</v>
      </c>
      <c r="C81" s="7" t="n">
        <v>0</v>
      </c>
      <c r="D81" s="13" t="n">
        <f aca="false">IF(C81&gt;0,B81/C81,0)</f>
        <v>0</v>
      </c>
      <c r="E81" s="11"/>
    </row>
    <row r="82" customFormat="false" ht="15" hidden="false" customHeight="false" outlineLevel="0" collapsed="false">
      <c r="A82" s="12" t="n">
        <v>38066</v>
      </c>
      <c r="B82" s="7" t="n">
        <v>0</v>
      </c>
      <c r="C82" s="7" t="n">
        <v>0</v>
      </c>
      <c r="D82" s="13" t="n">
        <f aca="false">IF(C82&gt;0,B82/C82,0)</f>
        <v>0</v>
      </c>
      <c r="E82" s="11"/>
    </row>
    <row r="83" customFormat="false" ht="15" hidden="false" customHeight="false" outlineLevel="0" collapsed="false">
      <c r="A83" s="12" t="n">
        <v>38067</v>
      </c>
      <c r="B83" s="7" t="n">
        <v>0</v>
      </c>
      <c r="C83" s="7" t="n">
        <v>0</v>
      </c>
      <c r="D83" s="13" t="n">
        <f aca="false">IF(C83&gt;0,B83/C83,0)</f>
        <v>0</v>
      </c>
      <c r="E83" s="11"/>
    </row>
    <row r="84" customFormat="false" ht="15" hidden="false" customHeight="false" outlineLevel="0" collapsed="false">
      <c r="A84" s="12" t="n">
        <v>38068</v>
      </c>
      <c r="B84" s="7" t="n">
        <v>0</v>
      </c>
      <c r="C84" s="7" t="n">
        <v>0</v>
      </c>
      <c r="D84" s="13" t="n">
        <f aca="false">IF(C84&gt;0,B84/C84,0)</f>
        <v>0</v>
      </c>
      <c r="E84" s="11"/>
    </row>
    <row r="85" customFormat="false" ht="15" hidden="false" customHeight="false" outlineLevel="0" collapsed="false">
      <c r="A85" s="12" t="n">
        <v>38069</v>
      </c>
      <c r="B85" s="7" t="n">
        <v>0</v>
      </c>
      <c r="C85" s="7" t="n">
        <v>0</v>
      </c>
      <c r="D85" s="13" t="n">
        <f aca="false">IF(C85&gt;0,B85/C85,0)</f>
        <v>0</v>
      </c>
      <c r="E85" s="11"/>
    </row>
    <row r="86" customFormat="false" ht="15" hidden="false" customHeight="false" outlineLevel="0" collapsed="false">
      <c r="A86" s="12" t="n">
        <v>38070</v>
      </c>
      <c r="B86" s="7" t="n">
        <v>0</v>
      </c>
      <c r="C86" s="7" t="n">
        <v>0</v>
      </c>
      <c r="D86" s="13" t="n">
        <f aca="false">IF(C86&gt;0,B86/C86,0)</f>
        <v>0</v>
      </c>
      <c r="E86" s="11"/>
    </row>
    <row r="87" customFormat="false" ht="15" hidden="false" customHeight="false" outlineLevel="0" collapsed="false">
      <c r="A87" s="12" t="n">
        <v>38071</v>
      </c>
      <c r="B87" s="7" t="n">
        <v>0</v>
      </c>
      <c r="C87" s="7" t="n">
        <v>0</v>
      </c>
      <c r="D87" s="13" t="n">
        <f aca="false">IF(C87&gt;0,B87/C87,0)</f>
        <v>0</v>
      </c>
      <c r="E87" s="11"/>
    </row>
    <row r="88" customFormat="false" ht="15" hidden="false" customHeight="false" outlineLevel="0" collapsed="false">
      <c r="A88" s="12" t="n">
        <v>38072</v>
      </c>
      <c r="B88" s="7" t="n">
        <v>0</v>
      </c>
      <c r="C88" s="7" t="n">
        <v>0</v>
      </c>
      <c r="D88" s="13" t="n">
        <f aca="false">IF(C88&gt;0,B88/C88,0)</f>
        <v>0</v>
      </c>
      <c r="E88" s="11"/>
    </row>
    <row r="89" customFormat="false" ht="15" hidden="false" customHeight="false" outlineLevel="0" collapsed="false">
      <c r="A89" s="12" t="n">
        <v>38073</v>
      </c>
      <c r="B89" s="7" t="n">
        <v>0</v>
      </c>
      <c r="C89" s="7" t="n">
        <v>0</v>
      </c>
      <c r="D89" s="13" t="n">
        <f aca="false">IF(C89&gt;0,B89/C89,0)</f>
        <v>0</v>
      </c>
      <c r="E89" s="11"/>
    </row>
    <row r="90" customFormat="false" ht="15" hidden="false" customHeight="false" outlineLevel="0" collapsed="false">
      <c r="A90" s="12" t="n">
        <v>38074</v>
      </c>
      <c r="B90" s="7" t="n">
        <v>0</v>
      </c>
      <c r="C90" s="7" t="n">
        <v>0</v>
      </c>
      <c r="D90" s="13" t="n">
        <f aca="false">IF(C90&gt;0,B90/C90,0)</f>
        <v>0</v>
      </c>
      <c r="E90" s="11"/>
    </row>
    <row r="91" customFormat="false" ht="15" hidden="false" customHeight="false" outlineLevel="0" collapsed="false">
      <c r="A91" s="12" t="n">
        <v>38075</v>
      </c>
      <c r="B91" s="7" t="n">
        <v>0</v>
      </c>
      <c r="C91" s="7" t="n">
        <v>0</v>
      </c>
      <c r="D91" s="13" t="n">
        <f aca="false">IF(C91&gt;0,B91/C91,0)</f>
        <v>0</v>
      </c>
      <c r="E91" s="11"/>
    </row>
    <row r="92" customFormat="false" ht="15" hidden="false" customHeight="false" outlineLevel="0" collapsed="false">
      <c r="A92" s="12" t="n">
        <v>38076</v>
      </c>
      <c r="B92" s="7" t="n">
        <v>0</v>
      </c>
      <c r="C92" s="7" t="n">
        <v>0</v>
      </c>
      <c r="D92" s="13" t="n">
        <f aca="false">IF(C92&gt;0,B92/C92,0)</f>
        <v>0</v>
      </c>
      <c r="E92" s="11"/>
    </row>
    <row r="93" customFormat="false" ht="15" hidden="false" customHeight="false" outlineLevel="0" collapsed="false">
      <c r="A93" s="12" t="n">
        <v>38077</v>
      </c>
      <c r="B93" s="7" t="n">
        <v>0</v>
      </c>
      <c r="C93" s="7" t="n">
        <v>0</v>
      </c>
      <c r="D93" s="13" t="n">
        <f aca="false">IF(C93&gt;0,B93/C93,0)</f>
        <v>0</v>
      </c>
      <c r="E93" s="11"/>
    </row>
    <row r="94" customFormat="false" ht="15" hidden="false" customHeight="false" outlineLevel="0" collapsed="false">
      <c r="A94" s="12" t="n">
        <v>38078</v>
      </c>
      <c r="B94" s="7" t="n">
        <v>0</v>
      </c>
      <c r="C94" s="7" t="n">
        <v>0.198</v>
      </c>
      <c r="D94" s="13" t="n">
        <f aca="false">IF(C94&gt;0,B94/C94,0)</f>
        <v>0</v>
      </c>
      <c r="E94" s="11"/>
    </row>
    <row r="95" customFormat="false" ht="15" hidden="false" customHeight="false" outlineLevel="0" collapsed="false">
      <c r="A95" s="12" t="n">
        <v>38079</v>
      </c>
      <c r="B95" s="7" t="n">
        <v>0</v>
      </c>
      <c r="C95" s="7" t="n">
        <v>0.1332</v>
      </c>
      <c r="D95" s="13" t="n">
        <f aca="false">IF(C95&gt;0,B95/C95,0)</f>
        <v>0</v>
      </c>
      <c r="E95" s="11"/>
    </row>
    <row r="96" customFormat="false" ht="15" hidden="false" customHeight="false" outlineLevel="0" collapsed="false">
      <c r="A96" s="12" t="n">
        <v>38080</v>
      </c>
      <c r="B96" s="7" t="n">
        <v>0</v>
      </c>
      <c r="C96" s="7" t="n">
        <v>0.0384</v>
      </c>
      <c r="D96" s="13" t="n">
        <f aca="false">IF(C96&gt;0,B96/C96,0)</f>
        <v>0</v>
      </c>
      <c r="E96" s="11"/>
    </row>
    <row r="97" customFormat="false" ht="15" hidden="false" customHeight="false" outlineLevel="0" collapsed="false">
      <c r="A97" s="12" t="n">
        <v>38081</v>
      </c>
      <c r="B97" s="7" t="n">
        <v>0</v>
      </c>
      <c r="C97" s="7" t="n">
        <v>0.0972</v>
      </c>
      <c r="D97" s="13" t="n">
        <f aca="false">IF(C97&gt;0,B97/C97,0)</f>
        <v>0</v>
      </c>
      <c r="E97" s="11"/>
    </row>
    <row r="98" customFormat="false" ht="15" hidden="false" customHeight="false" outlineLevel="0" collapsed="false">
      <c r="A98" s="12" t="n">
        <v>38082</v>
      </c>
      <c r="B98" s="7" t="n">
        <v>0</v>
      </c>
      <c r="C98" s="7" t="n">
        <v>0.1428</v>
      </c>
      <c r="D98" s="13" t="n">
        <f aca="false">IF(C98&gt;0,B98/C98,0)</f>
        <v>0</v>
      </c>
      <c r="E98" s="11"/>
    </row>
    <row r="99" customFormat="false" ht="15" hidden="false" customHeight="false" outlineLevel="0" collapsed="false">
      <c r="A99" s="12" t="n">
        <v>38083</v>
      </c>
      <c r="B99" s="7" t="n">
        <v>0</v>
      </c>
      <c r="C99" s="7" t="n">
        <v>0.0804</v>
      </c>
      <c r="D99" s="13" t="n">
        <f aca="false">IF(C99&gt;0,B99/C99,0)</f>
        <v>0</v>
      </c>
      <c r="E99" s="11"/>
    </row>
    <row r="100" customFormat="false" ht="15" hidden="false" customHeight="false" outlineLevel="0" collapsed="false">
      <c r="A100" s="12" t="n">
        <v>38084</v>
      </c>
      <c r="B100" s="7" t="n">
        <v>0</v>
      </c>
      <c r="C100" s="7" t="n">
        <v>0.1068</v>
      </c>
      <c r="D100" s="13" t="n">
        <f aca="false">IF(C100&gt;0,B100/C100,0)</f>
        <v>0</v>
      </c>
      <c r="E100" s="11"/>
    </row>
    <row r="101" customFormat="false" ht="15" hidden="false" customHeight="false" outlineLevel="0" collapsed="false">
      <c r="A101" s="12" t="n">
        <v>38085</v>
      </c>
      <c r="B101" s="7" t="n">
        <v>0</v>
      </c>
      <c r="C101" s="7" t="n">
        <v>0.108</v>
      </c>
      <c r="D101" s="13" t="n">
        <f aca="false">IF(C101&gt;0,B101/C101,0)</f>
        <v>0</v>
      </c>
      <c r="E101" s="11"/>
    </row>
    <row r="102" customFormat="false" ht="15" hidden="false" customHeight="false" outlineLevel="0" collapsed="false">
      <c r="A102" s="12" t="n">
        <v>38086</v>
      </c>
      <c r="B102" s="7" t="n">
        <v>0</v>
      </c>
      <c r="C102" s="7" t="n">
        <v>0.0708</v>
      </c>
      <c r="D102" s="13" t="n">
        <f aca="false">IF(C102&gt;0,B102/C102,0)</f>
        <v>0</v>
      </c>
      <c r="E102" s="11"/>
    </row>
    <row r="103" customFormat="false" ht="15" hidden="false" customHeight="false" outlineLevel="0" collapsed="false">
      <c r="A103" s="12" t="n">
        <v>38087</v>
      </c>
      <c r="B103" s="7" t="n">
        <v>0</v>
      </c>
      <c r="C103" s="7" t="n">
        <v>0.0312</v>
      </c>
      <c r="D103" s="13" t="n">
        <f aca="false">IF(C103&gt;0,B103/C103,0)</f>
        <v>0</v>
      </c>
      <c r="E103" s="11"/>
    </row>
    <row r="104" customFormat="false" ht="15" hidden="false" customHeight="false" outlineLevel="0" collapsed="false">
      <c r="A104" s="12" t="n">
        <v>38088</v>
      </c>
      <c r="B104" s="7" t="n">
        <v>0</v>
      </c>
      <c r="C104" s="7" t="n">
        <v>0.1008</v>
      </c>
      <c r="D104" s="13" t="n">
        <f aca="false">IF(C104&gt;0,B104/C104,0)</f>
        <v>0</v>
      </c>
      <c r="E104" s="11"/>
    </row>
    <row r="105" customFormat="false" ht="15" hidden="false" customHeight="false" outlineLevel="0" collapsed="false">
      <c r="A105" s="12" t="n">
        <v>38089</v>
      </c>
      <c r="B105" s="7" t="n">
        <v>0</v>
      </c>
      <c r="C105" s="7" t="n">
        <v>0.1092</v>
      </c>
      <c r="D105" s="13" t="n">
        <f aca="false">IF(C105&gt;0,B105/C105,0)</f>
        <v>0</v>
      </c>
      <c r="E105" s="11"/>
    </row>
    <row r="106" customFormat="false" ht="15" hidden="false" customHeight="false" outlineLevel="0" collapsed="false">
      <c r="A106" s="12" t="n">
        <v>38090</v>
      </c>
      <c r="B106" s="7" t="n">
        <v>0</v>
      </c>
      <c r="C106" s="7" t="n">
        <v>0.1188</v>
      </c>
      <c r="D106" s="13" t="n">
        <f aca="false">IF(C106&gt;0,B106/C106,0)</f>
        <v>0</v>
      </c>
      <c r="E106" s="11"/>
    </row>
    <row r="107" customFormat="false" ht="15" hidden="false" customHeight="false" outlineLevel="0" collapsed="false">
      <c r="A107" s="12" t="n">
        <v>38091</v>
      </c>
      <c r="B107" s="7" t="n">
        <v>0</v>
      </c>
      <c r="C107" s="7" t="n">
        <v>0.2604</v>
      </c>
      <c r="D107" s="13" t="n">
        <f aca="false">IF(C107&gt;0,B107/C107,0)</f>
        <v>0</v>
      </c>
      <c r="E107" s="11"/>
    </row>
    <row r="108" customFormat="false" ht="15" hidden="false" customHeight="false" outlineLevel="0" collapsed="false">
      <c r="A108" s="12" t="n">
        <v>38092</v>
      </c>
      <c r="B108" s="7" t="n">
        <v>0</v>
      </c>
      <c r="C108" s="7" t="n">
        <v>0.2616</v>
      </c>
      <c r="D108" s="13" t="n">
        <f aca="false">IF(C108&gt;0,B108/C108,0)</f>
        <v>0</v>
      </c>
      <c r="E108" s="11"/>
    </row>
    <row r="109" customFormat="false" ht="15" hidden="false" customHeight="false" outlineLevel="0" collapsed="false">
      <c r="A109" s="12" t="n">
        <v>38093</v>
      </c>
      <c r="B109" s="7" t="n">
        <v>0</v>
      </c>
      <c r="C109" s="7" t="n">
        <v>0.2388</v>
      </c>
      <c r="D109" s="13" t="n">
        <f aca="false">IF(C109&gt;0,B109/C109,0)</f>
        <v>0</v>
      </c>
      <c r="E109" s="11"/>
    </row>
    <row r="110" customFormat="false" ht="15" hidden="false" customHeight="false" outlineLevel="0" collapsed="false">
      <c r="A110" s="12" t="n">
        <v>38094</v>
      </c>
      <c r="B110" s="7" t="n">
        <v>0</v>
      </c>
      <c r="C110" s="7" t="n">
        <v>0.4728</v>
      </c>
      <c r="D110" s="13" t="n">
        <f aca="false">IF(C110&gt;0,B110/C110,0)</f>
        <v>0</v>
      </c>
      <c r="E110" s="11"/>
    </row>
    <row r="111" customFormat="false" ht="15" hidden="false" customHeight="false" outlineLevel="0" collapsed="false">
      <c r="A111" s="12" t="n">
        <v>38095</v>
      </c>
      <c r="B111" s="7" t="n">
        <v>0</v>
      </c>
      <c r="C111" s="7" t="n">
        <v>0.3624</v>
      </c>
      <c r="D111" s="13" t="n">
        <f aca="false">IF(C111&gt;0,B111/C111,0)</f>
        <v>0</v>
      </c>
      <c r="E111" s="11"/>
    </row>
    <row r="112" customFormat="false" ht="15" hidden="false" customHeight="false" outlineLevel="0" collapsed="false">
      <c r="A112" s="12" t="n">
        <v>38096</v>
      </c>
      <c r="B112" s="7" t="n">
        <v>0</v>
      </c>
      <c r="C112" s="7" t="n">
        <v>0.312</v>
      </c>
      <c r="D112" s="13" t="n">
        <f aca="false">IF(C112&gt;0,B112/C112,0)</f>
        <v>0</v>
      </c>
      <c r="E112" s="11"/>
    </row>
    <row r="113" customFormat="false" ht="15" hidden="false" customHeight="false" outlineLevel="0" collapsed="false">
      <c r="A113" s="12" t="n">
        <v>38097</v>
      </c>
      <c r="B113" s="7" t="n">
        <v>0</v>
      </c>
      <c r="C113" s="7" t="n">
        <v>0.2868</v>
      </c>
      <c r="D113" s="13" t="n">
        <f aca="false">IF(C113&gt;0,B113/C113,0)</f>
        <v>0</v>
      </c>
      <c r="E113" s="11"/>
    </row>
    <row r="114" customFormat="false" ht="15" hidden="false" customHeight="false" outlineLevel="0" collapsed="false">
      <c r="A114" s="12" t="n">
        <v>38098</v>
      </c>
      <c r="B114" s="7" t="n">
        <v>0</v>
      </c>
      <c r="C114" s="7" t="n">
        <v>0.2076</v>
      </c>
      <c r="D114" s="13" t="n">
        <f aca="false">IF(C114&gt;0,B114/C114,0)</f>
        <v>0</v>
      </c>
      <c r="E114" s="11"/>
    </row>
    <row r="115" customFormat="false" ht="15" hidden="false" customHeight="false" outlineLevel="0" collapsed="false">
      <c r="A115" s="12" t="n">
        <v>38099</v>
      </c>
      <c r="B115" s="7" t="n">
        <v>0</v>
      </c>
      <c r="C115" s="7" t="n">
        <v>0.0912</v>
      </c>
      <c r="D115" s="13" t="n">
        <f aca="false">IF(C115&gt;0,B115/C115,0)</f>
        <v>0</v>
      </c>
      <c r="E115" s="11"/>
    </row>
    <row r="116" customFormat="false" ht="15" hidden="false" customHeight="false" outlineLevel="0" collapsed="false">
      <c r="A116" s="12" t="n">
        <v>38100</v>
      </c>
      <c r="B116" s="7" t="n">
        <v>0</v>
      </c>
      <c r="C116" s="7" t="n">
        <v>0.0408</v>
      </c>
      <c r="D116" s="13" t="n">
        <f aca="false">IF(C116&gt;0,B116/C116,0)</f>
        <v>0</v>
      </c>
      <c r="E116" s="11"/>
    </row>
    <row r="117" customFormat="false" ht="15" hidden="false" customHeight="false" outlineLevel="0" collapsed="false">
      <c r="A117" s="12" t="n">
        <v>38101</v>
      </c>
      <c r="B117" s="7" t="n">
        <v>0</v>
      </c>
      <c r="C117" s="7" t="n">
        <v>0.126</v>
      </c>
      <c r="D117" s="13" t="n">
        <f aca="false">IF(C117&gt;0,B117/C117,0)</f>
        <v>0</v>
      </c>
      <c r="E117" s="11"/>
    </row>
    <row r="118" customFormat="false" ht="15" hidden="false" customHeight="false" outlineLevel="0" collapsed="false">
      <c r="A118" s="12" t="n">
        <v>38102</v>
      </c>
      <c r="B118" s="7" t="n">
        <v>0</v>
      </c>
      <c r="C118" s="7" t="n">
        <v>0.1044</v>
      </c>
      <c r="D118" s="13" t="n">
        <f aca="false">IF(C118&gt;0,B118/C118,0)</f>
        <v>0</v>
      </c>
      <c r="E118" s="11"/>
    </row>
    <row r="119" customFormat="false" ht="15" hidden="false" customHeight="false" outlineLevel="0" collapsed="false">
      <c r="A119" s="12" t="n">
        <v>38103</v>
      </c>
      <c r="B119" s="7" t="n">
        <v>0</v>
      </c>
      <c r="C119" s="7" t="n">
        <v>0.168</v>
      </c>
      <c r="D119" s="13" t="n">
        <f aca="false">IF(C119&gt;0,B119/C119,0)</f>
        <v>0</v>
      </c>
      <c r="E119" s="11"/>
    </row>
    <row r="120" customFormat="false" ht="15" hidden="false" customHeight="false" outlineLevel="0" collapsed="false">
      <c r="A120" s="12" t="n">
        <v>38104</v>
      </c>
      <c r="B120" s="7" t="n">
        <v>0.24</v>
      </c>
      <c r="C120" s="7" t="n">
        <v>0.2916</v>
      </c>
      <c r="D120" s="13" t="n">
        <f aca="false">IF(C120&gt;0,B120/C120,0)</f>
        <v>0.823045267489712</v>
      </c>
      <c r="E120" s="11"/>
    </row>
    <row r="121" customFormat="false" ht="15" hidden="false" customHeight="false" outlineLevel="0" collapsed="false">
      <c r="A121" s="12" t="n">
        <v>38105</v>
      </c>
      <c r="B121" s="7" t="n">
        <v>0.2556</v>
      </c>
      <c r="C121" s="7" t="n">
        <v>0.3672</v>
      </c>
      <c r="D121" s="13" t="n">
        <f aca="false">IF(C121&gt;0,B121/C121,0)</f>
        <v>0.696078431372549</v>
      </c>
      <c r="E121" s="11"/>
    </row>
    <row r="122" customFormat="false" ht="15" hidden="false" customHeight="false" outlineLevel="0" collapsed="false">
      <c r="A122" s="12" t="n">
        <v>38106</v>
      </c>
      <c r="B122" s="7" t="n">
        <v>0.0996</v>
      </c>
      <c r="C122" s="7" t="n">
        <v>0.1464</v>
      </c>
      <c r="D122" s="13" t="n">
        <f aca="false">IF(C122&gt;0,B122/C122,0)</f>
        <v>0.680327868852459</v>
      </c>
      <c r="E122" s="11"/>
    </row>
    <row r="123" customFormat="false" ht="15" hidden="false" customHeight="false" outlineLevel="0" collapsed="false">
      <c r="A123" s="12" t="n">
        <v>38107</v>
      </c>
      <c r="B123" s="7" t="n">
        <v>0.0468</v>
      </c>
      <c r="C123" s="7" t="n">
        <v>0.072</v>
      </c>
      <c r="D123" s="13" t="n">
        <f aca="false">IF(C123&gt;0,B123/C123,0)</f>
        <v>0.65</v>
      </c>
      <c r="E123" s="11"/>
    </row>
    <row r="124" customFormat="false" ht="15" hidden="false" customHeight="false" outlineLevel="0" collapsed="false">
      <c r="A124" s="12" t="n">
        <v>38108</v>
      </c>
      <c r="B124" s="7" t="n">
        <v>0.1356</v>
      </c>
      <c r="C124" s="7" t="n">
        <v>0.18</v>
      </c>
      <c r="D124" s="13" t="n">
        <f aca="false">IF(C124&gt;0,B124/C124,0)</f>
        <v>0.753333333333333</v>
      </c>
      <c r="E124" s="11"/>
    </row>
    <row r="125" customFormat="false" ht="15" hidden="false" customHeight="false" outlineLevel="0" collapsed="false">
      <c r="A125" s="12" t="n">
        <v>38109</v>
      </c>
      <c r="B125" s="7" t="n">
        <v>0.15</v>
      </c>
      <c r="C125" s="7" t="n">
        <v>0.1644</v>
      </c>
      <c r="D125" s="13" t="n">
        <f aca="false">IF(C125&gt;0,B125/C125,0)</f>
        <v>0.912408759124088</v>
      </c>
      <c r="E125" s="11"/>
    </row>
    <row r="126" customFormat="false" ht="15" hidden="false" customHeight="false" outlineLevel="0" collapsed="false">
      <c r="A126" s="12" t="n">
        <v>38110</v>
      </c>
      <c r="B126" s="7" t="n">
        <v>0.1848</v>
      </c>
      <c r="C126" s="7" t="n">
        <v>0.2052</v>
      </c>
      <c r="D126" s="13" t="n">
        <f aca="false">IF(C126&gt;0,B126/C126,0)</f>
        <v>0.900584795321637</v>
      </c>
      <c r="E126" s="11"/>
    </row>
    <row r="127" customFormat="false" ht="15" hidden="false" customHeight="false" outlineLevel="0" collapsed="false">
      <c r="A127" s="12" t="n">
        <v>38111</v>
      </c>
      <c r="B127" s="7" t="n">
        <v>0.2076</v>
      </c>
      <c r="C127" s="7" t="n">
        <v>0.2592</v>
      </c>
      <c r="D127" s="13" t="n">
        <f aca="false">IF(C127&gt;0,B127/C127,0)</f>
        <v>0.800925925925926</v>
      </c>
      <c r="E127" s="11"/>
    </row>
    <row r="128" customFormat="false" ht="15" hidden="false" customHeight="false" outlineLevel="0" collapsed="false">
      <c r="A128" s="12" t="n">
        <v>38112</v>
      </c>
      <c r="B128" s="7" t="n">
        <v>0.2412</v>
      </c>
      <c r="C128" s="7" t="n">
        <v>0.282</v>
      </c>
      <c r="D128" s="13" t="n">
        <f aca="false">IF(C128&gt;0,B128/C128,0)</f>
        <v>0.85531914893617</v>
      </c>
      <c r="E128" s="11"/>
    </row>
    <row r="129" customFormat="false" ht="15" hidden="false" customHeight="false" outlineLevel="0" collapsed="false">
      <c r="A129" s="12" t="n">
        <v>38113</v>
      </c>
      <c r="B129" s="7" t="n">
        <v>0.294</v>
      </c>
      <c r="C129" s="7" t="n">
        <v>0.4056</v>
      </c>
      <c r="D129" s="13" t="n">
        <f aca="false">IF(C129&gt;0,B129/C129,0)</f>
        <v>0.724852071005917</v>
      </c>
      <c r="E129" s="11"/>
    </row>
    <row r="130" customFormat="false" ht="15" hidden="false" customHeight="false" outlineLevel="0" collapsed="false">
      <c r="A130" s="12" t="n">
        <v>38114</v>
      </c>
      <c r="B130" s="7" t="n">
        <v>0.2352</v>
      </c>
      <c r="C130" s="7" t="n">
        <v>0.2904</v>
      </c>
      <c r="D130" s="13" t="n">
        <f aca="false">IF(C130&gt;0,B130/C130,0)</f>
        <v>0.809917355371901</v>
      </c>
      <c r="E130" s="11"/>
    </row>
    <row r="131" customFormat="false" ht="15" hidden="false" customHeight="false" outlineLevel="0" collapsed="false">
      <c r="A131" s="12" t="n">
        <v>38115</v>
      </c>
      <c r="B131" s="7" t="n">
        <v>0.2268</v>
      </c>
      <c r="C131" s="7" t="n">
        <v>0.2928</v>
      </c>
      <c r="D131" s="13" t="n">
        <f aca="false">IF(C131&gt;0,B131/C131,0)</f>
        <v>0.774590163934426</v>
      </c>
      <c r="E131" s="11"/>
    </row>
    <row r="132" customFormat="false" ht="15" hidden="false" customHeight="false" outlineLevel="0" collapsed="false">
      <c r="A132" s="12" t="n">
        <v>38116</v>
      </c>
      <c r="B132" s="7" t="n">
        <v>0.2448</v>
      </c>
      <c r="C132" s="7" t="n">
        <v>0.3204</v>
      </c>
      <c r="D132" s="13" t="n">
        <f aca="false">IF(C132&gt;0,B132/C132,0)</f>
        <v>0.764044943820225</v>
      </c>
      <c r="E132" s="11"/>
    </row>
    <row r="133" customFormat="false" ht="15" hidden="false" customHeight="false" outlineLevel="0" collapsed="false">
      <c r="A133" s="12" t="n">
        <v>38117</v>
      </c>
      <c r="B133" s="7" t="n">
        <v>0.2664</v>
      </c>
      <c r="C133" s="7" t="n">
        <v>0.3636</v>
      </c>
      <c r="D133" s="13" t="n">
        <f aca="false">IF(C133&gt;0,B133/C133,0)</f>
        <v>0.732673267326733</v>
      </c>
      <c r="E133" s="11"/>
    </row>
    <row r="134" customFormat="false" ht="15" hidden="false" customHeight="false" outlineLevel="0" collapsed="false">
      <c r="A134" s="12" t="n">
        <v>38118</v>
      </c>
      <c r="B134" s="7" t="n">
        <v>0.432</v>
      </c>
      <c r="C134" s="7" t="n">
        <v>0.63</v>
      </c>
      <c r="D134" s="13" t="n">
        <f aca="false">IF(C134&gt;0,B134/C134,0)</f>
        <v>0.685714285714286</v>
      </c>
      <c r="E134" s="11"/>
    </row>
    <row r="135" customFormat="false" ht="15" hidden="false" customHeight="false" outlineLevel="0" collapsed="false">
      <c r="A135" s="12" t="n">
        <v>38119</v>
      </c>
      <c r="B135" s="7" t="n">
        <v>0.2316</v>
      </c>
      <c r="C135" s="7" t="n">
        <v>0.3588</v>
      </c>
      <c r="D135" s="13" t="n">
        <f aca="false">IF(C135&gt;0,B135/C135,0)</f>
        <v>0.645484949832776</v>
      </c>
      <c r="E135" s="11"/>
    </row>
    <row r="136" customFormat="false" ht="15" hidden="false" customHeight="false" outlineLevel="0" collapsed="false">
      <c r="A136" s="12" t="n">
        <v>38120</v>
      </c>
      <c r="B136" s="7" t="n">
        <v>0.0696</v>
      </c>
      <c r="C136" s="7" t="n">
        <v>0.138</v>
      </c>
      <c r="D136" s="13" t="n">
        <f aca="false">IF(C136&gt;0,B136/C136,0)</f>
        <v>0.504347826086957</v>
      </c>
      <c r="E136" s="11"/>
    </row>
    <row r="137" customFormat="false" ht="15" hidden="false" customHeight="false" outlineLevel="0" collapsed="false">
      <c r="A137" s="12" t="n">
        <v>38121</v>
      </c>
      <c r="B137" s="7" t="n">
        <v>0.1848</v>
      </c>
      <c r="C137" s="7" t="n">
        <v>0.2832</v>
      </c>
      <c r="D137" s="13" t="n">
        <f aca="false">IF(C137&gt;0,B137/C137,0)</f>
        <v>0.652542372881356</v>
      </c>
      <c r="E137" s="11"/>
    </row>
    <row r="138" customFormat="false" ht="15" hidden="false" customHeight="false" outlineLevel="0" collapsed="false">
      <c r="A138" s="12" t="n">
        <v>38122</v>
      </c>
      <c r="B138" s="7" t="n">
        <v>0.1644</v>
      </c>
      <c r="C138" s="7" t="n">
        <v>0.2352</v>
      </c>
      <c r="D138" s="13" t="n">
        <f aca="false">IF(C138&gt;0,B138/C138,0)</f>
        <v>0.698979591836735</v>
      </c>
      <c r="E138" s="11"/>
    </row>
    <row r="139" customFormat="false" ht="15" hidden="false" customHeight="false" outlineLevel="0" collapsed="false">
      <c r="A139" s="12" t="n">
        <v>38123</v>
      </c>
      <c r="B139" s="7" t="n">
        <v>0.2556</v>
      </c>
      <c r="C139" s="7" t="n">
        <v>0.3924</v>
      </c>
      <c r="D139" s="13" t="n">
        <f aca="false">IF(C139&gt;0,B139/C139,0)</f>
        <v>0.651376146788991</v>
      </c>
      <c r="E139" s="11"/>
    </row>
    <row r="140" customFormat="false" ht="15" hidden="false" customHeight="false" outlineLevel="0" collapsed="false">
      <c r="A140" s="12" t="n">
        <v>38124</v>
      </c>
      <c r="B140" s="7" t="n">
        <v>0.1488</v>
      </c>
      <c r="C140" s="7" t="n">
        <v>0.1872</v>
      </c>
      <c r="D140" s="13" t="n">
        <f aca="false">IF(C140&gt;0,B140/C140,0)</f>
        <v>0.794871794871795</v>
      </c>
      <c r="E140" s="11"/>
    </row>
    <row r="141" customFormat="false" ht="15" hidden="false" customHeight="false" outlineLevel="0" collapsed="false">
      <c r="A141" s="12" t="n">
        <v>38125</v>
      </c>
      <c r="B141" s="7" t="n">
        <v>0.18</v>
      </c>
      <c r="C141" s="7" t="n">
        <v>0.2736</v>
      </c>
      <c r="D141" s="13" t="n">
        <f aca="false">IF(C141&gt;0,B141/C141,0)</f>
        <v>0.657894736842105</v>
      </c>
      <c r="E141" s="11"/>
    </row>
    <row r="142" customFormat="false" ht="15" hidden="false" customHeight="false" outlineLevel="0" collapsed="false">
      <c r="A142" s="12" t="n">
        <v>38126</v>
      </c>
      <c r="B142" s="7" t="n">
        <v>0.2472</v>
      </c>
      <c r="C142" s="7" t="n">
        <v>0.3924</v>
      </c>
      <c r="D142" s="13" t="n">
        <f aca="false">IF(C142&gt;0,B142/C142,0)</f>
        <v>0.629969418960245</v>
      </c>
      <c r="E142" s="11"/>
    </row>
    <row r="143" customFormat="false" ht="15" hidden="false" customHeight="false" outlineLevel="0" collapsed="false">
      <c r="A143" s="12" t="n">
        <v>38127</v>
      </c>
      <c r="B143" s="7" t="n">
        <v>0.1932</v>
      </c>
      <c r="C143" s="7" t="n">
        <v>0.3024</v>
      </c>
      <c r="D143" s="13" t="n">
        <f aca="false">IF(C143&gt;0,B143/C143,0)</f>
        <v>0.638888888888889</v>
      </c>
      <c r="E143" s="11"/>
    </row>
    <row r="144" customFormat="false" ht="15" hidden="false" customHeight="false" outlineLevel="0" collapsed="false">
      <c r="A144" s="12" t="n">
        <v>38128</v>
      </c>
      <c r="B144" s="7" t="n">
        <v>0.2988</v>
      </c>
      <c r="C144" s="7" t="n">
        <v>0.468</v>
      </c>
      <c r="D144" s="13" t="n">
        <f aca="false">IF(C144&gt;0,B144/C144,0)</f>
        <v>0.638461538461538</v>
      </c>
      <c r="E144" s="11"/>
    </row>
    <row r="145" customFormat="false" ht="15" hidden="false" customHeight="false" outlineLevel="0" collapsed="false">
      <c r="A145" s="12" t="n">
        <v>38129</v>
      </c>
      <c r="B145" s="7" t="n">
        <v>0.282</v>
      </c>
      <c r="C145" s="7" t="n">
        <v>0.4452</v>
      </c>
      <c r="D145" s="13" t="n">
        <f aca="false">IF(C145&gt;0,B145/C145,0)</f>
        <v>0.633423180592992</v>
      </c>
      <c r="E145" s="11"/>
    </row>
    <row r="146" customFormat="false" ht="15" hidden="false" customHeight="false" outlineLevel="0" collapsed="false">
      <c r="A146" s="12" t="n">
        <v>38130</v>
      </c>
      <c r="B146" s="7" t="n">
        <v>0.2544</v>
      </c>
      <c r="C146" s="7" t="n">
        <v>0.3768</v>
      </c>
      <c r="D146" s="13" t="n">
        <f aca="false">IF(C146&gt;0,B146/C146,0)</f>
        <v>0.67515923566879</v>
      </c>
      <c r="E146" s="11"/>
    </row>
    <row r="147" customFormat="false" ht="15" hidden="false" customHeight="false" outlineLevel="0" collapsed="false">
      <c r="A147" s="12" t="n">
        <v>38131</v>
      </c>
      <c r="B147" s="7" t="n">
        <v>0.2364</v>
      </c>
      <c r="C147" s="7" t="n">
        <v>0.348</v>
      </c>
      <c r="D147" s="13" t="n">
        <f aca="false">IF(C147&gt;0,B147/C147,0)</f>
        <v>0.679310344827586</v>
      </c>
      <c r="E147" s="11"/>
    </row>
    <row r="148" customFormat="false" ht="15" hidden="false" customHeight="false" outlineLevel="0" collapsed="false">
      <c r="A148" s="12" t="n">
        <v>38132</v>
      </c>
      <c r="B148" s="7" t="n">
        <v>0.1944</v>
      </c>
      <c r="C148" s="7" t="n">
        <v>0.3684</v>
      </c>
      <c r="D148" s="13" t="n">
        <f aca="false">IF(C148&gt;0,B148/C148,0)</f>
        <v>0.527687296416938</v>
      </c>
      <c r="E148" s="11"/>
    </row>
    <row r="149" customFormat="false" ht="15" hidden="false" customHeight="false" outlineLevel="0" collapsed="false">
      <c r="A149" s="12" t="n">
        <v>38133</v>
      </c>
      <c r="B149" s="7" t="n">
        <v>0.2424</v>
      </c>
      <c r="C149" s="7" t="n">
        <v>0.3852</v>
      </c>
      <c r="D149" s="13" t="n">
        <f aca="false">IF(C149&gt;0,B149/C149,0)</f>
        <v>0.629283489096573</v>
      </c>
      <c r="E149" s="11"/>
    </row>
    <row r="150" customFormat="false" ht="15" hidden="false" customHeight="false" outlineLevel="0" collapsed="false">
      <c r="A150" s="12" t="n">
        <v>38134</v>
      </c>
      <c r="B150" s="7" t="n">
        <v>0.1992</v>
      </c>
      <c r="C150" s="7" t="n">
        <v>0.294</v>
      </c>
      <c r="D150" s="13" t="n">
        <f aca="false">IF(C150&gt;0,B150/C150,0)</f>
        <v>0.677551020408163</v>
      </c>
      <c r="E150" s="11"/>
    </row>
    <row r="151" customFormat="false" ht="15" hidden="false" customHeight="false" outlineLevel="0" collapsed="false">
      <c r="A151" s="12" t="n">
        <v>38135</v>
      </c>
      <c r="B151" s="7" t="n">
        <v>0.3408</v>
      </c>
      <c r="C151" s="7" t="n">
        <v>0.5688</v>
      </c>
      <c r="D151" s="13" t="n">
        <f aca="false">IF(C151&gt;0,B151/C151,0)</f>
        <v>0.59915611814346</v>
      </c>
      <c r="E151" s="11"/>
    </row>
    <row r="152" customFormat="false" ht="15" hidden="false" customHeight="false" outlineLevel="0" collapsed="false">
      <c r="A152" s="12" t="n">
        <v>38136</v>
      </c>
      <c r="B152" s="7" t="n">
        <v>0.3012</v>
      </c>
      <c r="C152" s="7" t="n">
        <v>0.4896</v>
      </c>
      <c r="D152" s="13" t="n">
        <f aca="false">IF(C152&gt;0,B152/C152,0)</f>
        <v>0.615196078431373</v>
      </c>
      <c r="E152" s="11"/>
    </row>
    <row r="153" customFormat="false" ht="15" hidden="false" customHeight="false" outlineLevel="0" collapsed="false">
      <c r="A153" s="12" t="n">
        <v>38137</v>
      </c>
      <c r="B153" s="7" t="n">
        <v>0.2256</v>
      </c>
      <c r="C153" s="7" t="n">
        <v>0.372</v>
      </c>
      <c r="D153" s="13" t="n">
        <f aca="false">IF(C153&gt;0,B153/C153,0)</f>
        <v>0.606451612903226</v>
      </c>
      <c r="E153" s="11"/>
    </row>
    <row r="154" customFormat="false" ht="15" hidden="false" customHeight="false" outlineLevel="0" collapsed="false">
      <c r="A154" s="12" t="n">
        <v>38138</v>
      </c>
      <c r="B154" s="7" t="n">
        <v>0.2088</v>
      </c>
      <c r="C154" s="7" t="n">
        <v>0.3012</v>
      </c>
      <c r="D154" s="13" t="n">
        <f aca="false">IF(C154&gt;0,B154/C154,0)</f>
        <v>0.693227091633466</v>
      </c>
      <c r="E154" s="11"/>
    </row>
    <row r="155" customFormat="false" ht="15" hidden="false" customHeight="false" outlineLevel="0" collapsed="false">
      <c r="A155" s="12" t="n">
        <v>38139</v>
      </c>
      <c r="B155" s="7" t="n">
        <v>0.1932</v>
      </c>
      <c r="C155" s="7" t="n">
        <v>0.3024</v>
      </c>
      <c r="D155" s="13" t="n">
        <f aca="false">IF(C155&gt;0,B155/C155,0)</f>
        <v>0.638888888888889</v>
      </c>
      <c r="E155" s="11"/>
    </row>
    <row r="156" customFormat="false" ht="15" hidden="false" customHeight="false" outlineLevel="0" collapsed="false">
      <c r="A156" s="12" t="n">
        <v>38140</v>
      </c>
      <c r="B156" s="7" t="n">
        <v>0.2076</v>
      </c>
      <c r="C156" s="7" t="n">
        <v>0.3084</v>
      </c>
      <c r="D156" s="13" t="n">
        <f aca="false">IF(C156&gt;0,B156/C156,0)</f>
        <v>0.673151750972763</v>
      </c>
      <c r="E156" s="11"/>
    </row>
    <row r="157" customFormat="false" ht="15" hidden="false" customHeight="false" outlineLevel="0" collapsed="false">
      <c r="A157" s="12" t="n">
        <v>38141</v>
      </c>
      <c r="B157" s="7" t="n">
        <v>0.2028</v>
      </c>
      <c r="C157" s="7" t="n">
        <v>0.3324</v>
      </c>
      <c r="D157" s="13" t="n">
        <f aca="false">IF(C157&gt;0,B157/C157,0)</f>
        <v>0.610108303249098</v>
      </c>
      <c r="E157" s="11"/>
    </row>
    <row r="158" customFormat="false" ht="15" hidden="false" customHeight="false" outlineLevel="0" collapsed="false">
      <c r="A158" s="12" t="n">
        <v>38142</v>
      </c>
      <c r="B158" s="7" t="n">
        <v>0.2352</v>
      </c>
      <c r="C158" s="7" t="n">
        <v>0.3612</v>
      </c>
      <c r="D158" s="13" t="n">
        <f aca="false">IF(C158&gt;0,B158/C158,0)</f>
        <v>0.651162790697674</v>
      </c>
      <c r="E158" s="11"/>
    </row>
    <row r="159" customFormat="false" ht="15" hidden="false" customHeight="false" outlineLevel="0" collapsed="false">
      <c r="A159" s="12" t="n">
        <v>38143</v>
      </c>
      <c r="B159" s="7" t="n">
        <v>0.2232</v>
      </c>
      <c r="C159" s="7" t="n">
        <v>0.3684</v>
      </c>
      <c r="D159" s="13" t="n">
        <f aca="false">IF(C159&gt;0,B159/C159,0)</f>
        <v>0.605863192182411</v>
      </c>
      <c r="E159" s="11"/>
    </row>
    <row r="160" customFormat="false" ht="15" hidden="false" customHeight="false" outlineLevel="0" collapsed="false">
      <c r="A160" s="12" t="n">
        <v>38144</v>
      </c>
      <c r="B160" s="7" t="n">
        <v>0.2352</v>
      </c>
      <c r="C160" s="7" t="n">
        <v>0.3672</v>
      </c>
      <c r="D160" s="13" t="n">
        <f aca="false">IF(C160&gt;0,B160/C160,0)</f>
        <v>0.640522875816993</v>
      </c>
      <c r="E160" s="11"/>
    </row>
    <row r="161" customFormat="false" ht="15" hidden="false" customHeight="false" outlineLevel="0" collapsed="false">
      <c r="A161" s="12" t="n">
        <v>38145</v>
      </c>
      <c r="B161" s="7" t="n">
        <v>0.2688</v>
      </c>
      <c r="C161" s="7" t="n">
        <v>0.4404</v>
      </c>
      <c r="D161" s="13" t="n">
        <f aca="false">IF(C161&gt;0,B161/C161,0)</f>
        <v>0.610354223433242</v>
      </c>
      <c r="E161" s="11"/>
    </row>
    <row r="162" customFormat="false" ht="15" hidden="false" customHeight="false" outlineLevel="0" collapsed="false">
      <c r="A162" s="12" t="n">
        <v>38146</v>
      </c>
      <c r="B162" s="7" t="n">
        <v>0.2832</v>
      </c>
      <c r="C162" s="7" t="n">
        <v>0.4968</v>
      </c>
      <c r="D162" s="13" t="n">
        <f aca="false">IF(C162&gt;0,B162/C162,0)</f>
        <v>0.570048309178744</v>
      </c>
      <c r="E162" s="11"/>
    </row>
    <row r="163" customFormat="false" ht="15" hidden="false" customHeight="false" outlineLevel="0" collapsed="false">
      <c r="A163" s="12" t="n">
        <v>38147</v>
      </c>
      <c r="B163" s="7" t="n">
        <v>0.192</v>
      </c>
      <c r="C163" s="7" t="n">
        <v>0.348</v>
      </c>
      <c r="D163" s="13" t="n">
        <f aca="false">IF(C163&gt;0,B163/C163,0)</f>
        <v>0.551724137931035</v>
      </c>
      <c r="E163" s="11"/>
    </row>
    <row r="164" customFormat="false" ht="15" hidden="false" customHeight="false" outlineLevel="0" collapsed="false">
      <c r="A164" s="12" t="n">
        <v>38148</v>
      </c>
      <c r="B164" s="7" t="n">
        <v>0.282</v>
      </c>
      <c r="C164" s="7" t="n">
        <v>0.5544</v>
      </c>
      <c r="D164" s="13" t="n">
        <f aca="false">IF(C164&gt;0,B164/C164,0)</f>
        <v>0.508658008658009</v>
      </c>
      <c r="E164" s="11"/>
    </row>
    <row r="165" customFormat="false" ht="15" hidden="false" customHeight="false" outlineLevel="0" collapsed="false">
      <c r="A165" s="12" t="n">
        <v>38149</v>
      </c>
      <c r="B165" s="7" t="n">
        <v>0.2112</v>
      </c>
      <c r="C165" s="7" t="n">
        <v>0.4092</v>
      </c>
      <c r="D165" s="13" t="n">
        <f aca="false">IF(C165&gt;0,B165/C165,0)</f>
        <v>0.516129032258065</v>
      </c>
      <c r="E165" s="11"/>
    </row>
    <row r="166" customFormat="false" ht="15" hidden="false" customHeight="false" outlineLevel="0" collapsed="false">
      <c r="A166" s="12" t="n">
        <v>38150</v>
      </c>
      <c r="B166" s="7" t="n">
        <v>0.1776</v>
      </c>
      <c r="C166" s="7" t="n">
        <v>0.3288</v>
      </c>
      <c r="D166" s="13" t="n">
        <f aca="false">IF(C166&gt;0,B166/C166,0)</f>
        <v>0.54014598540146</v>
      </c>
      <c r="E166" s="11"/>
    </row>
    <row r="167" customFormat="false" ht="15" hidden="false" customHeight="false" outlineLevel="0" collapsed="false">
      <c r="A167" s="12" t="n">
        <v>38151</v>
      </c>
      <c r="B167" s="7" t="n">
        <v>0.192</v>
      </c>
      <c r="C167" s="7" t="n">
        <v>0.3444</v>
      </c>
      <c r="D167" s="13" t="n">
        <f aca="false">IF(C167&gt;0,B167/C167,0)</f>
        <v>0.557491289198606</v>
      </c>
      <c r="E167" s="11"/>
    </row>
    <row r="168" customFormat="false" ht="15" hidden="false" customHeight="false" outlineLevel="0" collapsed="false">
      <c r="A168" s="12" t="n">
        <v>38152</v>
      </c>
      <c r="B168" s="7" t="n">
        <v>0.2232</v>
      </c>
      <c r="C168" s="7" t="n">
        <v>0.4596</v>
      </c>
      <c r="D168" s="13" t="n">
        <f aca="false">IF(C168&gt;0,B168/C168,0)</f>
        <v>0.485639686684073</v>
      </c>
      <c r="E168" s="11"/>
    </row>
    <row r="169" customFormat="false" ht="15" hidden="false" customHeight="false" outlineLevel="0" collapsed="false">
      <c r="A169" s="12" t="n">
        <v>38153</v>
      </c>
      <c r="B169" s="7" t="n">
        <v>0.1812</v>
      </c>
      <c r="C169" s="7" t="n">
        <v>0.1632</v>
      </c>
      <c r="D169" s="13" t="n">
        <f aca="false">IF(C169&gt;0,B169/C169,0)</f>
        <v>1.11029411764706</v>
      </c>
      <c r="E169" s="11"/>
    </row>
    <row r="170" customFormat="false" ht="15" hidden="false" customHeight="false" outlineLevel="0" collapsed="false">
      <c r="A170" s="12" t="n">
        <v>38154</v>
      </c>
      <c r="B170" s="7" t="n">
        <v>0.0936</v>
      </c>
      <c r="C170" s="7" t="n">
        <v>0.1068</v>
      </c>
      <c r="D170" s="13" t="n">
        <f aca="false">IF(C170&gt;0,B170/C170,0)</f>
        <v>0.876404494382022</v>
      </c>
      <c r="E170" s="11"/>
    </row>
    <row r="171" customFormat="false" ht="15" hidden="false" customHeight="false" outlineLevel="0" collapsed="false">
      <c r="A171" s="12" t="n">
        <v>38155</v>
      </c>
      <c r="B171" s="7" t="n">
        <v>0.138</v>
      </c>
      <c r="C171" s="7" t="n">
        <v>0.1416</v>
      </c>
      <c r="D171" s="13" t="n">
        <f aca="false">IF(C171&gt;0,B171/C171,0)</f>
        <v>0.974576271186441</v>
      </c>
      <c r="E171" s="11"/>
    </row>
    <row r="172" customFormat="false" ht="15" hidden="false" customHeight="false" outlineLevel="0" collapsed="false">
      <c r="A172" s="12" t="n">
        <v>38156</v>
      </c>
      <c r="B172" s="7" t="n">
        <v>0.0396</v>
      </c>
      <c r="C172" s="7" t="n">
        <v>0.042</v>
      </c>
      <c r="D172" s="13" t="n">
        <f aca="false">IF(C172&gt;0,B172/C172,0)</f>
        <v>0.942857142857143</v>
      </c>
      <c r="E172" s="11"/>
    </row>
    <row r="173" customFormat="false" ht="15" hidden="false" customHeight="false" outlineLevel="0" collapsed="false">
      <c r="A173" s="12" t="n">
        <v>38157</v>
      </c>
      <c r="B173" s="7" t="n">
        <v>0.0876</v>
      </c>
      <c r="C173" s="7" t="n">
        <v>0.126</v>
      </c>
      <c r="D173" s="13" t="n">
        <f aca="false">IF(C173&gt;0,B173/C173,0)</f>
        <v>0.695238095238095</v>
      </c>
      <c r="E173" s="11"/>
    </row>
    <row r="174" customFormat="false" ht="15" hidden="false" customHeight="false" outlineLevel="0" collapsed="false">
      <c r="A174" s="12" t="n">
        <v>38158</v>
      </c>
      <c r="B174" s="7" t="n">
        <v>0.15</v>
      </c>
      <c r="C174" s="7" t="n">
        <v>0.1416</v>
      </c>
      <c r="D174" s="13" t="n">
        <f aca="false">IF(C174&gt;0,B174/C174,0)</f>
        <v>1.05932203389831</v>
      </c>
      <c r="E174" s="11"/>
    </row>
    <row r="175" customFormat="false" ht="15" hidden="false" customHeight="false" outlineLevel="0" collapsed="false">
      <c r="A175" s="12" t="n">
        <v>38159</v>
      </c>
      <c r="B175" s="7" t="n">
        <v>0.0552</v>
      </c>
      <c r="C175" s="7" t="n">
        <v>0.0732</v>
      </c>
      <c r="D175" s="13" t="n">
        <f aca="false">IF(C175&gt;0,B175/C175,0)</f>
        <v>0.754098360655738</v>
      </c>
      <c r="E175" s="11"/>
    </row>
    <row r="176" customFormat="false" ht="15" hidden="false" customHeight="false" outlineLevel="0" collapsed="false">
      <c r="A176" s="12" t="n">
        <v>38160</v>
      </c>
      <c r="B176" s="7" t="n">
        <v>0.1176</v>
      </c>
      <c r="C176" s="7" t="n">
        <v>0.144</v>
      </c>
      <c r="D176" s="13" t="n">
        <f aca="false">IF(C176&gt;0,B176/C176,0)</f>
        <v>0.816666666666667</v>
      </c>
      <c r="E176" s="11"/>
    </row>
    <row r="177" customFormat="false" ht="15" hidden="false" customHeight="false" outlineLevel="0" collapsed="false">
      <c r="A177" s="12" t="n">
        <v>38161</v>
      </c>
      <c r="B177" s="7" t="n">
        <v>0.1464</v>
      </c>
      <c r="C177" s="7" t="n">
        <v>0.1776</v>
      </c>
      <c r="D177" s="13" t="n">
        <f aca="false">IF(C177&gt;0,B177/C177,0)</f>
        <v>0.824324324324324</v>
      </c>
      <c r="E177" s="11"/>
    </row>
    <row r="178" customFormat="false" ht="15" hidden="false" customHeight="false" outlineLevel="0" collapsed="false">
      <c r="A178" s="12" t="n">
        <v>38162</v>
      </c>
      <c r="B178" s="7" t="n">
        <v>0.1776</v>
      </c>
      <c r="C178" s="7" t="n">
        <v>0.228</v>
      </c>
      <c r="D178" s="13" t="n">
        <f aca="false">IF(C178&gt;0,B178/C178,0)</f>
        <v>0.778947368421053</v>
      </c>
      <c r="E178" s="11"/>
    </row>
    <row r="179" customFormat="false" ht="15" hidden="false" customHeight="false" outlineLevel="0" collapsed="false">
      <c r="A179" s="12" t="n">
        <v>38163</v>
      </c>
      <c r="B179" s="7" t="n">
        <v>0.1104</v>
      </c>
      <c r="C179" s="7" t="n">
        <v>0.1728</v>
      </c>
      <c r="D179" s="13" t="n">
        <f aca="false">IF(C179&gt;0,B179/C179,0)</f>
        <v>0.638888888888889</v>
      </c>
      <c r="E179" s="11"/>
    </row>
    <row r="180" customFormat="false" ht="15" hidden="false" customHeight="false" outlineLevel="0" collapsed="false">
      <c r="A180" s="12" t="n">
        <v>38164</v>
      </c>
      <c r="B180" s="7" t="n">
        <v>0.1224</v>
      </c>
      <c r="C180" s="7" t="n">
        <v>0.1764</v>
      </c>
      <c r="D180" s="13" t="n">
        <f aca="false">IF(C180&gt;0,B180/C180,0)</f>
        <v>0.693877551020408</v>
      </c>
      <c r="E180" s="11"/>
    </row>
    <row r="181" customFormat="false" ht="15" hidden="false" customHeight="false" outlineLevel="0" collapsed="false">
      <c r="A181" s="12" t="n">
        <v>38165</v>
      </c>
      <c r="B181" s="7" t="n">
        <v>0.0948</v>
      </c>
      <c r="C181" s="7" t="n">
        <v>0.1188</v>
      </c>
      <c r="D181" s="13" t="n">
        <f aca="false">IF(C181&gt;0,B181/C181,0)</f>
        <v>0.797979797979798</v>
      </c>
      <c r="E181" s="11"/>
    </row>
    <row r="182" customFormat="false" ht="15" hidden="false" customHeight="false" outlineLevel="0" collapsed="false">
      <c r="A182" s="12" t="n">
        <v>38166</v>
      </c>
      <c r="B182" s="7" t="n">
        <v>0.0984</v>
      </c>
      <c r="C182" s="7" t="n">
        <v>0.1452</v>
      </c>
      <c r="D182" s="13" t="n">
        <f aca="false">IF(C182&gt;0,B182/C182,0)</f>
        <v>0.677685950413223</v>
      </c>
      <c r="E182" s="11"/>
    </row>
    <row r="183" customFormat="false" ht="15" hidden="false" customHeight="false" outlineLevel="0" collapsed="false">
      <c r="A183" s="12" t="n">
        <v>38167</v>
      </c>
      <c r="B183" s="7" t="n">
        <v>0.1392</v>
      </c>
      <c r="C183" s="7" t="n">
        <v>0.1884</v>
      </c>
      <c r="D183" s="13" t="n">
        <f aca="false">IF(C183&gt;0,B183/C183,0)</f>
        <v>0.738853503184713</v>
      </c>
      <c r="E183" s="11"/>
    </row>
    <row r="184" customFormat="false" ht="15" hidden="false" customHeight="false" outlineLevel="0" collapsed="false">
      <c r="A184" s="12" t="n">
        <v>38168</v>
      </c>
      <c r="B184" s="7" t="n">
        <v>0.0792</v>
      </c>
      <c r="C184" s="7" t="n">
        <v>0.0984</v>
      </c>
      <c r="D184" s="13" t="n">
        <f aca="false">IF(C184&gt;0,B184/C184,0)</f>
        <v>0.804878048780488</v>
      </c>
      <c r="E184" s="11"/>
    </row>
    <row r="185" customFormat="false" ht="15" hidden="false" customHeight="false" outlineLevel="0" collapsed="false">
      <c r="A185" s="12" t="n">
        <v>38169</v>
      </c>
      <c r="B185" s="7" t="n">
        <v>0.132</v>
      </c>
      <c r="C185" s="7" t="n">
        <v>0.1956</v>
      </c>
      <c r="D185" s="13" t="n">
        <f aca="false">IF(C185&gt;0,B185/C185,0)</f>
        <v>0.674846625766871</v>
      </c>
      <c r="E185" s="11"/>
    </row>
    <row r="186" customFormat="false" ht="15" hidden="false" customHeight="false" outlineLevel="0" collapsed="false">
      <c r="A186" s="12" t="n">
        <v>38170</v>
      </c>
      <c r="B186" s="7" t="n">
        <v>0.1752</v>
      </c>
      <c r="C186" s="7" t="n">
        <v>0.2448</v>
      </c>
      <c r="D186" s="13" t="n">
        <f aca="false">IF(C186&gt;0,B186/C186,0)</f>
        <v>0.715686274509804</v>
      </c>
      <c r="E186" s="11"/>
    </row>
    <row r="187" customFormat="false" ht="15" hidden="false" customHeight="false" outlineLevel="0" collapsed="false">
      <c r="A187" s="12" t="n">
        <v>38171</v>
      </c>
      <c r="B187" s="7" t="n">
        <v>0.1848</v>
      </c>
      <c r="C187" s="7" t="n">
        <v>0.2856</v>
      </c>
      <c r="D187" s="13" t="n">
        <f aca="false">IF(C187&gt;0,B187/C187,0)</f>
        <v>0.647058823529412</v>
      </c>
      <c r="E187" s="11"/>
    </row>
    <row r="188" customFormat="false" ht="15" hidden="false" customHeight="false" outlineLevel="0" collapsed="false">
      <c r="A188" s="12" t="n">
        <v>38172</v>
      </c>
      <c r="B188" s="7" t="n">
        <v>0.12</v>
      </c>
      <c r="C188" s="7" t="n">
        <v>0.1764</v>
      </c>
      <c r="D188" s="13" t="n">
        <f aca="false">IF(C188&gt;0,B188/C188,0)</f>
        <v>0.680272108843537</v>
      </c>
      <c r="E188" s="11"/>
    </row>
    <row r="189" customFormat="false" ht="15" hidden="false" customHeight="false" outlineLevel="0" collapsed="false">
      <c r="A189" s="12" t="n">
        <v>38173</v>
      </c>
      <c r="B189" s="7" t="n">
        <v>0.1644</v>
      </c>
      <c r="C189" s="7" t="n">
        <v>0.2448</v>
      </c>
      <c r="D189" s="13" t="n">
        <f aca="false">IF(C189&gt;0,B189/C189,0)</f>
        <v>0.67156862745098</v>
      </c>
      <c r="E189" s="11"/>
    </row>
    <row r="190" customFormat="false" ht="15" hidden="false" customHeight="false" outlineLevel="0" collapsed="false">
      <c r="A190" s="12" t="n">
        <v>38174</v>
      </c>
      <c r="B190" s="7" t="n">
        <v>0.1488</v>
      </c>
      <c r="C190" s="7" t="n">
        <v>0.2316</v>
      </c>
      <c r="D190" s="13" t="n">
        <f aca="false">IF(C190&gt;0,B190/C190,0)</f>
        <v>0.642487046632124</v>
      </c>
      <c r="E190" s="11"/>
    </row>
    <row r="191" customFormat="false" ht="15" hidden="false" customHeight="false" outlineLevel="0" collapsed="false">
      <c r="A191" s="12" t="n">
        <v>38175</v>
      </c>
      <c r="B191" s="7" t="n">
        <v>0.1728</v>
      </c>
      <c r="C191" s="7" t="n">
        <v>0.2316</v>
      </c>
      <c r="D191" s="13" t="n">
        <f aca="false">IF(C191&gt;0,B191/C191,0)</f>
        <v>0.746113989637306</v>
      </c>
      <c r="E191" s="11"/>
    </row>
    <row r="192" customFormat="false" ht="15" hidden="false" customHeight="false" outlineLevel="0" collapsed="false">
      <c r="A192" s="12" t="n">
        <v>38176</v>
      </c>
      <c r="B192" s="7" t="n">
        <v>0.1668</v>
      </c>
      <c r="C192" s="7" t="n">
        <v>0.2124</v>
      </c>
      <c r="D192" s="13" t="n">
        <f aca="false">IF(C192&gt;0,B192/C192,0)</f>
        <v>0.785310734463277</v>
      </c>
      <c r="E192" s="11"/>
    </row>
    <row r="193" customFormat="false" ht="15" hidden="false" customHeight="false" outlineLevel="0" collapsed="false">
      <c r="A193" s="12" t="n">
        <v>38177</v>
      </c>
      <c r="B193" s="7" t="n">
        <v>0.1956</v>
      </c>
      <c r="C193" s="7" t="n">
        <v>0.2844</v>
      </c>
      <c r="D193" s="13" t="n">
        <f aca="false">IF(C193&gt;0,B193/C193,0)</f>
        <v>0.687763713080169</v>
      </c>
      <c r="E193" s="11"/>
    </row>
    <row r="194" customFormat="false" ht="15" hidden="false" customHeight="false" outlineLevel="0" collapsed="false">
      <c r="A194" s="12" t="n">
        <v>38178</v>
      </c>
      <c r="B194" s="7" t="n">
        <v>0.1956</v>
      </c>
      <c r="C194" s="7" t="n">
        <v>0.2796</v>
      </c>
      <c r="D194" s="13" t="n">
        <f aca="false">IF(C194&gt;0,B194/C194,0)</f>
        <v>0.699570815450644</v>
      </c>
      <c r="E194" s="11"/>
    </row>
    <row r="195" customFormat="false" ht="15" hidden="false" customHeight="false" outlineLevel="0" collapsed="false">
      <c r="A195" s="12" t="n">
        <v>38179</v>
      </c>
      <c r="B195" s="7" t="n">
        <v>0.186</v>
      </c>
      <c r="C195" s="7" t="n">
        <v>0.2796</v>
      </c>
      <c r="D195" s="13" t="n">
        <f aca="false">IF(C195&gt;0,B195/C195,0)</f>
        <v>0.665236051502146</v>
      </c>
      <c r="E195" s="11"/>
    </row>
    <row r="196" customFormat="false" ht="15" hidden="false" customHeight="false" outlineLevel="0" collapsed="false">
      <c r="A196" s="12" t="n">
        <v>38180</v>
      </c>
      <c r="B196" s="7" t="n">
        <v>0.1848</v>
      </c>
      <c r="C196" s="7" t="n">
        <v>0.282</v>
      </c>
      <c r="D196" s="13" t="n">
        <f aca="false">IF(C196&gt;0,B196/C196,0)</f>
        <v>0.65531914893617</v>
      </c>
      <c r="E196" s="11"/>
    </row>
    <row r="197" customFormat="false" ht="15" hidden="false" customHeight="false" outlineLevel="0" collapsed="false">
      <c r="A197" s="12" t="n">
        <v>38181</v>
      </c>
      <c r="B197" s="7" t="n">
        <v>0.2124</v>
      </c>
      <c r="C197" s="7" t="n">
        <v>0.3156</v>
      </c>
      <c r="D197" s="13" t="n">
        <f aca="false">IF(C197&gt;0,B197/C197,0)</f>
        <v>0.673003802281369</v>
      </c>
      <c r="E197" s="11"/>
    </row>
    <row r="198" customFormat="false" ht="15" hidden="false" customHeight="false" outlineLevel="0" collapsed="false">
      <c r="A198" s="12" t="n">
        <v>38182</v>
      </c>
      <c r="B198" s="7" t="n">
        <v>0.2004</v>
      </c>
      <c r="C198" s="7" t="n">
        <v>0.2892</v>
      </c>
      <c r="D198" s="13" t="n">
        <f aca="false">IF(C198&gt;0,B198/C198,0)</f>
        <v>0.692946058091286</v>
      </c>
      <c r="E198" s="11"/>
    </row>
    <row r="199" customFormat="false" ht="15" hidden="false" customHeight="false" outlineLevel="0" collapsed="false">
      <c r="A199" s="12" t="n">
        <v>38183</v>
      </c>
      <c r="B199" s="7" t="n">
        <v>0.228</v>
      </c>
      <c r="C199" s="7" t="n">
        <v>0.3192</v>
      </c>
      <c r="D199" s="13" t="n">
        <f aca="false">IF(C199&gt;0,B199/C199,0)</f>
        <v>0.714285714285714</v>
      </c>
      <c r="E199" s="11"/>
    </row>
    <row r="200" customFormat="false" ht="15" hidden="false" customHeight="false" outlineLevel="0" collapsed="false">
      <c r="A200" s="12" t="n">
        <v>38184</v>
      </c>
      <c r="B200" s="7" t="n">
        <v>0.1464</v>
      </c>
      <c r="C200" s="7" t="n">
        <v>0.2256</v>
      </c>
      <c r="D200" s="13" t="n">
        <f aca="false">IF(C200&gt;0,B200/C200,0)</f>
        <v>0.648936170212766</v>
      </c>
      <c r="E200" s="11"/>
    </row>
    <row r="201" customFormat="false" ht="15" hidden="false" customHeight="false" outlineLevel="0" collapsed="false">
      <c r="A201" s="12" t="n">
        <v>38185</v>
      </c>
      <c r="B201" s="7" t="n">
        <v>0.1068</v>
      </c>
      <c r="C201" s="7" t="n">
        <v>0.156</v>
      </c>
      <c r="D201" s="13" t="n">
        <f aca="false">IF(C201&gt;0,B201/C201,0)</f>
        <v>0.684615384615385</v>
      </c>
      <c r="E201" s="11"/>
    </row>
    <row r="202" customFormat="false" ht="15" hidden="false" customHeight="false" outlineLevel="0" collapsed="false">
      <c r="A202" s="12" t="n">
        <v>38186</v>
      </c>
      <c r="B202" s="7" t="n">
        <v>0.1548</v>
      </c>
      <c r="C202" s="7" t="n">
        <v>0.1884</v>
      </c>
      <c r="D202" s="13" t="n">
        <f aca="false">IF(C202&gt;0,B202/C202,0)</f>
        <v>0.821656050955414</v>
      </c>
      <c r="E202" s="11"/>
    </row>
    <row r="203" customFormat="false" ht="15" hidden="false" customHeight="false" outlineLevel="0" collapsed="false">
      <c r="A203" s="12" t="n">
        <v>38187</v>
      </c>
      <c r="B203" s="7" t="n">
        <v>0.1716</v>
      </c>
      <c r="C203" s="7" t="n">
        <v>0.2112</v>
      </c>
      <c r="D203" s="13" t="n">
        <f aca="false">IF(C203&gt;0,B203/C203,0)</f>
        <v>0.8125</v>
      </c>
      <c r="E203" s="11"/>
    </row>
    <row r="204" customFormat="false" ht="15" hidden="false" customHeight="false" outlineLevel="0" collapsed="false">
      <c r="A204" s="12" t="n">
        <v>38188</v>
      </c>
      <c r="B204" s="7" t="n">
        <v>0.1848</v>
      </c>
      <c r="C204" s="7" t="n">
        <v>0.2148</v>
      </c>
      <c r="D204" s="13" t="n">
        <f aca="false">IF(C204&gt;0,B204/C204,0)</f>
        <v>0.860335195530726</v>
      </c>
      <c r="E204" s="11"/>
    </row>
    <row r="205" customFormat="false" ht="15" hidden="false" customHeight="false" outlineLevel="0" collapsed="false">
      <c r="A205" s="12" t="n">
        <v>38189</v>
      </c>
      <c r="B205" s="7" t="n">
        <v>0.204</v>
      </c>
      <c r="C205" s="7" t="n">
        <v>0.2364</v>
      </c>
      <c r="D205" s="13" t="n">
        <f aca="false">IF(C205&gt;0,B205/C205,0)</f>
        <v>0.862944162436548</v>
      </c>
      <c r="E205" s="11"/>
    </row>
    <row r="206" customFormat="false" ht="15" hidden="false" customHeight="false" outlineLevel="0" collapsed="false">
      <c r="A206" s="12" t="n">
        <v>38190</v>
      </c>
      <c r="B206" s="7" t="n">
        <v>0.1896</v>
      </c>
      <c r="C206" s="7" t="n">
        <v>0.2148</v>
      </c>
      <c r="D206" s="13" t="n">
        <f aca="false">IF(C206&gt;0,B206/C206,0)</f>
        <v>0.88268156424581</v>
      </c>
      <c r="E206" s="11"/>
    </row>
    <row r="207" customFormat="false" ht="15" hidden="false" customHeight="false" outlineLevel="0" collapsed="false">
      <c r="A207" s="12" t="n">
        <v>38191</v>
      </c>
      <c r="B207" s="7" t="n">
        <v>0.072</v>
      </c>
      <c r="C207" s="7" t="n">
        <v>0.09</v>
      </c>
      <c r="D207" s="13" t="n">
        <f aca="false">IF(C207&gt;0,B207/C207,0)</f>
        <v>0.8</v>
      </c>
      <c r="E207" s="11"/>
    </row>
    <row r="208" customFormat="false" ht="15" hidden="false" customHeight="false" outlineLevel="0" collapsed="false">
      <c r="A208" s="12" t="n">
        <v>38192</v>
      </c>
      <c r="B208" s="7" t="n">
        <v>0.0444</v>
      </c>
      <c r="C208" s="7" t="n">
        <v>0.0576</v>
      </c>
      <c r="D208" s="13" t="n">
        <f aca="false">IF(C208&gt;0,B208/C208,0)</f>
        <v>0.770833333333333</v>
      </c>
      <c r="E208" s="11"/>
    </row>
    <row r="209" customFormat="false" ht="15" hidden="false" customHeight="false" outlineLevel="0" collapsed="false">
      <c r="A209" s="12" t="n">
        <v>38193</v>
      </c>
      <c r="B209" s="7" t="n">
        <v>0.1344</v>
      </c>
      <c r="C209" s="7" t="n">
        <v>0.1356</v>
      </c>
      <c r="D209" s="13" t="n">
        <f aca="false">IF(C209&gt;0,B209/C209,0)</f>
        <v>0.991150442477876</v>
      </c>
      <c r="E209" s="11"/>
    </row>
    <row r="210" customFormat="false" ht="15" hidden="false" customHeight="false" outlineLevel="0" collapsed="false">
      <c r="A210" s="12" t="n">
        <v>38194</v>
      </c>
      <c r="B210" s="7" t="n">
        <v>0.1548</v>
      </c>
      <c r="C210" s="7" t="n">
        <v>0.1464</v>
      </c>
      <c r="D210" s="13" t="n">
        <f aca="false">IF(C210&gt;0,B210/C210,0)</f>
        <v>1.05737704918033</v>
      </c>
      <c r="E210" s="11"/>
    </row>
    <row r="211" customFormat="false" ht="15" hidden="false" customHeight="false" outlineLevel="0" collapsed="false">
      <c r="A211" s="12" t="n">
        <v>38195</v>
      </c>
      <c r="B211" s="7" t="n">
        <v>0.168</v>
      </c>
      <c r="C211" s="7" t="n">
        <v>0.1572</v>
      </c>
      <c r="D211" s="13" t="n">
        <f aca="false">IF(C211&gt;0,B211/C211,0)</f>
        <v>1.06870229007634</v>
      </c>
      <c r="E211" s="11"/>
    </row>
    <row r="212" customFormat="false" ht="15" hidden="false" customHeight="false" outlineLevel="0" collapsed="false">
      <c r="A212" s="12" t="n">
        <v>38196</v>
      </c>
      <c r="B212" s="7" t="n">
        <v>0.174</v>
      </c>
      <c r="C212" s="7" t="n">
        <v>0.174</v>
      </c>
      <c r="D212" s="13" t="n">
        <f aca="false">IF(C212&gt;0,B212/C212,0)</f>
        <v>1</v>
      </c>
      <c r="E212" s="11"/>
    </row>
    <row r="213" customFormat="false" ht="15" hidden="false" customHeight="false" outlineLevel="0" collapsed="false">
      <c r="A213" s="12" t="n">
        <v>38197</v>
      </c>
      <c r="B213" s="7" t="n">
        <v>0.1536</v>
      </c>
      <c r="C213" s="7" t="n">
        <v>0.1548</v>
      </c>
      <c r="D213" s="13" t="n">
        <f aca="false">IF(C213&gt;0,B213/C213,0)</f>
        <v>0.992248062015504</v>
      </c>
      <c r="E213" s="11"/>
    </row>
    <row r="214" customFormat="false" ht="15" hidden="false" customHeight="false" outlineLevel="0" collapsed="false">
      <c r="A214" s="12" t="n">
        <v>38198</v>
      </c>
      <c r="B214" s="7" t="n">
        <v>0.162</v>
      </c>
      <c r="C214" s="7" t="n">
        <v>0.1056</v>
      </c>
      <c r="D214" s="13" t="n">
        <f aca="false">IF(C214&gt;0,B214/C214,0)</f>
        <v>1.53409090909091</v>
      </c>
      <c r="E214" s="11"/>
    </row>
    <row r="215" customFormat="false" ht="15" hidden="false" customHeight="false" outlineLevel="0" collapsed="false">
      <c r="A215" s="12" t="n">
        <v>38199</v>
      </c>
      <c r="B215" s="7" t="n">
        <v>0.1956</v>
      </c>
      <c r="C215" s="7" t="n">
        <v>0.1332</v>
      </c>
      <c r="D215" s="13" t="n">
        <f aca="false">IF(C215&gt;0,B215/C215,0)</f>
        <v>1.46846846846847</v>
      </c>
      <c r="E215" s="11"/>
    </row>
    <row r="216" customFormat="false" ht="15" hidden="false" customHeight="false" outlineLevel="0" collapsed="false">
      <c r="A216" s="12" t="n">
        <v>38200</v>
      </c>
      <c r="B216" s="7" t="n">
        <v>0.2364</v>
      </c>
      <c r="C216" s="7" t="n">
        <v>0.1704</v>
      </c>
      <c r="D216" s="13" t="n">
        <f aca="false">IF(C216&gt;0,B216/C216,0)</f>
        <v>1.38732394366197</v>
      </c>
      <c r="E216" s="11"/>
    </row>
    <row r="217" customFormat="false" ht="15" hidden="false" customHeight="false" outlineLevel="0" collapsed="false">
      <c r="A217" s="12" t="n">
        <v>38201</v>
      </c>
      <c r="B217" s="7" t="n">
        <v>0.222</v>
      </c>
      <c r="C217" s="7" t="n">
        <v>0.1704</v>
      </c>
      <c r="D217" s="13" t="n">
        <f aca="false">IF(C217&gt;0,B217/C217,0)</f>
        <v>1.30281690140845</v>
      </c>
      <c r="E217" s="11"/>
    </row>
    <row r="218" customFormat="false" ht="15" hidden="false" customHeight="false" outlineLevel="0" collapsed="false">
      <c r="A218" s="12" t="n">
        <v>38202</v>
      </c>
      <c r="B218" s="7" t="n">
        <v>0.2172</v>
      </c>
      <c r="C218" s="7" t="n">
        <v>0.174</v>
      </c>
      <c r="D218" s="13" t="n">
        <f aca="false">IF(C218&gt;0,B218/C218,0)</f>
        <v>1.24827586206897</v>
      </c>
      <c r="E218" s="11"/>
    </row>
    <row r="219" customFormat="false" ht="15" hidden="false" customHeight="false" outlineLevel="0" collapsed="false">
      <c r="A219" s="12" t="n">
        <v>38203</v>
      </c>
      <c r="B219" s="7" t="n">
        <v>0.2112</v>
      </c>
      <c r="C219" s="7" t="n">
        <v>0.1788</v>
      </c>
      <c r="D219" s="13" t="n">
        <f aca="false">IF(C219&gt;0,B219/C219,0)</f>
        <v>1.18120805369128</v>
      </c>
      <c r="E219" s="11"/>
    </row>
    <row r="220" customFormat="false" ht="15" hidden="false" customHeight="false" outlineLevel="0" collapsed="false">
      <c r="A220" s="12" t="n">
        <v>38204</v>
      </c>
      <c r="B220" s="7" t="n">
        <v>0.1872</v>
      </c>
      <c r="C220" s="7" t="n">
        <v>0.1644</v>
      </c>
      <c r="D220" s="13" t="n">
        <f aca="false">IF(C220&gt;0,B220/C220,0)</f>
        <v>1.13868613138686</v>
      </c>
      <c r="E220" s="11"/>
    </row>
    <row r="221" customFormat="false" ht="15" hidden="false" customHeight="false" outlineLevel="0" collapsed="false">
      <c r="A221" s="12" t="n">
        <v>38205</v>
      </c>
      <c r="B221" s="7" t="n">
        <v>0.1572</v>
      </c>
      <c r="C221" s="7" t="n">
        <v>0.1404</v>
      </c>
      <c r="D221" s="13" t="n">
        <f aca="false">IF(C221&gt;0,B221/C221,0)</f>
        <v>1.11965811965812</v>
      </c>
      <c r="E221" s="11"/>
    </row>
    <row r="222" customFormat="false" ht="15" hidden="false" customHeight="false" outlineLevel="0" collapsed="false">
      <c r="A222" s="12" t="n">
        <v>38206</v>
      </c>
      <c r="B222" s="7" t="n">
        <v>0.1668</v>
      </c>
      <c r="C222" s="7" t="n">
        <v>0.1476</v>
      </c>
      <c r="D222" s="13" t="n">
        <f aca="false">IF(C222&gt;0,B222/C222,0)</f>
        <v>1.13008130081301</v>
      </c>
      <c r="E222" s="11"/>
    </row>
    <row r="223" customFormat="false" ht="15" hidden="false" customHeight="false" outlineLevel="0" collapsed="false">
      <c r="A223" s="12" t="n">
        <v>38207</v>
      </c>
      <c r="B223" s="7" t="n">
        <v>0.186</v>
      </c>
      <c r="C223" s="7" t="n">
        <v>0.1776</v>
      </c>
      <c r="D223" s="13" t="n">
        <f aca="false">IF(C223&gt;0,B223/C223,0)</f>
        <v>1.0472972972973</v>
      </c>
      <c r="E223" s="11"/>
    </row>
    <row r="224" customFormat="false" ht="15" hidden="false" customHeight="false" outlineLevel="0" collapsed="false">
      <c r="A224" s="12" t="n">
        <v>38208</v>
      </c>
      <c r="B224" s="7" t="n">
        <v>0.2148</v>
      </c>
      <c r="C224" s="7" t="n">
        <v>0.1932</v>
      </c>
      <c r="D224" s="13" t="n">
        <f aca="false">IF(C224&gt;0,B224/C224,0)</f>
        <v>1.11180124223602</v>
      </c>
      <c r="E224" s="11"/>
    </row>
    <row r="225" customFormat="false" ht="15" hidden="false" customHeight="false" outlineLevel="0" collapsed="false">
      <c r="A225" s="12" t="n">
        <v>38209</v>
      </c>
      <c r="B225" s="7" t="n">
        <v>0.1992</v>
      </c>
      <c r="C225" s="7" t="n">
        <v>0.1932</v>
      </c>
      <c r="D225" s="13" t="n">
        <f aca="false">IF(C225&gt;0,B225/C225,0)</f>
        <v>1.03105590062112</v>
      </c>
      <c r="E225" s="11"/>
    </row>
    <row r="226" customFormat="false" ht="15" hidden="false" customHeight="false" outlineLevel="0" collapsed="false">
      <c r="A226" s="12" t="n">
        <v>38210</v>
      </c>
      <c r="B226" s="7" t="n">
        <v>0.0816</v>
      </c>
      <c r="C226" s="7" t="n">
        <v>0.09</v>
      </c>
      <c r="D226" s="13" t="n">
        <f aca="false">IF(C226&gt;0,B226/C226,0)</f>
        <v>0.906666666666667</v>
      </c>
      <c r="E226" s="11"/>
    </row>
    <row r="227" customFormat="false" ht="15" hidden="false" customHeight="false" outlineLevel="0" collapsed="false">
      <c r="A227" s="12" t="n">
        <v>38211</v>
      </c>
      <c r="B227" s="7" t="n">
        <v>0.1488</v>
      </c>
      <c r="C227" s="7" t="n">
        <v>0.1476</v>
      </c>
      <c r="D227" s="13" t="n">
        <f aca="false">IF(C227&gt;0,B227/C227,0)</f>
        <v>1.00813008130081</v>
      </c>
      <c r="E227" s="11"/>
    </row>
    <row r="228" customFormat="false" ht="15" hidden="false" customHeight="false" outlineLevel="0" collapsed="false">
      <c r="A228" s="12" t="n">
        <v>38212</v>
      </c>
      <c r="B228" s="7" t="n">
        <v>0.1968</v>
      </c>
      <c r="C228" s="7" t="n">
        <v>0.1884</v>
      </c>
      <c r="D228" s="13" t="n">
        <f aca="false">IF(C228&gt;0,B228/C228,0)</f>
        <v>1.04458598726115</v>
      </c>
      <c r="E228" s="11"/>
    </row>
    <row r="229" customFormat="false" ht="15" hidden="false" customHeight="false" outlineLevel="0" collapsed="false">
      <c r="A229" s="12" t="n">
        <v>38213</v>
      </c>
      <c r="B229" s="7" t="n">
        <v>0.1752</v>
      </c>
      <c r="C229" s="7" t="n">
        <v>0.1656</v>
      </c>
      <c r="D229" s="13" t="n">
        <f aca="false">IF(C229&gt;0,B229/C229,0)</f>
        <v>1.05797101449275</v>
      </c>
      <c r="E229" s="11"/>
    </row>
    <row r="230" customFormat="false" ht="15" hidden="false" customHeight="false" outlineLevel="0" collapsed="false">
      <c r="A230" s="12" t="n">
        <v>38214</v>
      </c>
      <c r="B230" s="7" t="n">
        <v>0.18</v>
      </c>
      <c r="C230" s="7" t="n">
        <v>0.1716</v>
      </c>
      <c r="D230" s="13" t="n">
        <f aca="false">IF(C230&gt;0,B230/C230,0)</f>
        <v>1.04895104895105</v>
      </c>
      <c r="E230" s="11"/>
    </row>
    <row r="231" customFormat="false" ht="15" hidden="false" customHeight="false" outlineLevel="0" collapsed="false">
      <c r="A231" s="12" t="n">
        <v>38215</v>
      </c>
      <c r="B231" s="7" t="n">
        <v>0.2076</v>
      </c>
      <c r="C231" s="7" t="n">
        <v>0.2076</v>
      </c>
      <c r="D231" s="13" t="n">
        <f aca="false">IF(C231&gt;0,B231/C231,0)</f>
        <v>1</v>
      </c>
      <c r="E231" s="11"/>
    </row>
    <row r="232" customFormat="false" ht="15" hidden="false" customHeight="false" outlineLevel="0" collapsed="false">
      <c r="A232" s="12" t="n">
        <v>38216</v>
      </c>
      <c r="B232" s="7" t="n">
        <v>0.2196</v>
      </c>
      <c r="C232" s="7" t="n">
        <v>0.2304</v>
      </c>
      <c r="D232" s="13" t="n">
        <f aca="false">IF(C232&gt;0,B232/C232,0)</f>
        <v>0.953125</v>
      </c>
      <c r="E232" s="11"/>
    </row>
    <row r="233" customFormat="false" ht="15" hidden="false" customHeight="false" outlineLevel="0" collapsed="false">
      <c r="A233" s="12" t="n">
        <v>38217</v>
      </c>
      <c r="B233" s="7" t="n">
        <v>0.2604</v>
      </c>
      <c r="C233" s="7" t="n">
        <v>0.27</v>
      </c>
      <c r="D233" s="13" t="n">
        <f aca="false">IF(C233&gt;0,B233/C233,0)</f>
        <v>0.964444444444444</v>
      </c>
      <c r="E233" s="11"/>
    </row>
    <row r="234" customFormat="false" ht="15" hidden="false" customHeight="false" outlineLevel="0" collapsed="false">
      <c r="A234" s="12" t="n">
        <v>38218</v>
      </c>
      <c r="B234" s="7" t="n">
        <v>0.048</v>
      </c>
      <c r="C234" s="7" t="n">
        <v>0.0612</v>
      </c>
      <c r="D234" s="13" t="n">
        <f aca="false">IF(C234&gt;0,B234/C234,0)</f>
        <v>0.784313725490196</v>
      </c>
      <c r="E234" s="11"/>
    </row>
    <row r="235" customFormat="false" ht="15" hidden="false" customHeight="false" outlineLevel="0" collapsed="false">
      <c r="A235" s="12" t="n">
        <v>38219</v>
      </c>
      <c r="B235" s="7" t="n">
        <v>0.1536</v>
      </c>
      <c r="C235" s="7" t="n">
        <v>0.162</v>
      </c>
      <c r="D235" s="13" t="n">
        <f aca="false">IF(C235&gt;0,B235/C235,0)</f>
        <v>0.948148148148148</v>
      </c>
      <c r="E235" s="11"/>
    </row>
    <row r="236" customFormat="false" ht="15" hidden="false" customHeight="false" outlineLevel="0" collapsed="false">
      <c r="A236" s="12" t="n">
        <v>38220</v>
      </c>
      <c r="B236" s="7" t="n">
        <v>0.1644</v>
      </c>
      <c r="C236" s="7" t="n">
        <v>0.1584</v>
      </c>
      <c r="D236" s="13" t="n">
        <f aca="false">IF(C236&gt;0,B236/C236,0)</f>
        <v>1.03787878787879</v>
      </c>
      <c r="E236" s="11"/>
    </row>
    <row r="237" customFormat="false" ht="15" hidden="false" customHeight="false" outlineLevel="0" collapsed="false">
      <c r="A237" s="12" t="n">
        <v>38221</v>
      </c>
      <c r="B237" s="7" t="n">
        <v>0.2016</v>
      </c>
      <c r="C237" s="7" t="n">
        <v>0.198</v>
      </c>
      <c r="D237" s="13" t="n">
        <f aca="false">IF(C237&gt;0,B237/C237,0)</f>
        <v>1.01818181818182</v>
      </c>
      <c r="E237" s="11"/>
    </row>
    <row r="238" customFormat="false" ht="15" hidden="false" customHeight="false" outlineLevel="0" collapsed="false">
      <c r="A238" s="12" t="n">
        <v>38222</v>
      </c>
      <c r="B238" s="7" t="n">
        <v>0.2184</v>
      </c>
      <c r="C238" s="7" t="n">
        <v>0.2268</v>
      </c>
      <c r="D238" s="13" t="n">
        <f aca="false">IF(C238&gt;0,B238/C238,0)</f>
        <v>0.962962962962963</v>
      </c>
      <c r="E238" s="11"/>
    </row>
    <row r="239" customFormat="false" ht="15" hidden="false" customHeight="false" outlineLevel="0" collapsed="false">
      <c r="A239" s="12" t="n">
        <v>38223</v>
      </c>
      <c r="B239" s="7" t="n">
        <v>0.1548</v>
      </c>
      <c r="C239" s="7" t="n">
        <v>0.1716</v>
      </c>
      <c r="D239" s="13" t="n">
        <f aca="false">IF(C239&gt;0,B239/C239,0)</f>
        <v>0.902097902097902</v>
      </c>
      <c r="E239" s="11"/>
    </row>
    <row r="240" customFormat="false" ht="15" hidden="false" customHeight="false" outlineLevel="0" collapsed="false">
      <c r="A240" s="12" t="n">
        <v>38224</v>
      </c>
      <c r="B240" s="7" t="n">
        <v>0.1848</v>
      </c>
      <c r="C240" s="7" t="n">
        <v>0.2004</v>
      </c>
      <c r="D240" s="13" t="n">
        <f aca="false">IF(C240&gt;0,B240/C240,0)</f>
        <v>0.922155688622754</v>
      </c>
      <c r="E240" s="11"/>
    </row>
    <row r="241" customFormat="false" ht="15" hidden="false" customHeight="false" outlineLevel="0" collapsed="false">
      <c r="A241" s="12" t="n">
        <v>38225</v>
      </c>
      <c r="B241" s="7" t="n">
        <v>0.2352</v>
      </c>
      <c r="C241" s="7" t="n">
        <v>0.2628</v>
      </c>
      <c r="D241" s="13" t="n">
        <f aca="false">IF(C241&gt;0,B241/C241,0)</f>
        <v>0.894977168949772</v>
      </c>
      <c r="E241" s="11"/>
    </row>
    <row r="242" customFormat="false" ht="15" hidden="false" customHeight="false" outlineLevel="0" collapsed="false">
      <c r="A242" s="12" t="n">
        <v>38226</v>
      </c>
      <c r="B242" s="7" t="n">
        <v>0.114</v>
      </c>
      <c r="C242" s="7" t="n">
        <v>0.1524</v>
      </c>
      <c r="D242" s="13" t="n">
        <f aca="false">IF(C242&gt;0,B242/C242,0)</f>
        <v>0.748031496062992</v>
      </c>
      <c r="E242" s="11"/>
    </row>
    <row r="243" customFormat="false" ht="15" hidden="false" customHeight="false" outlineLevel="0" collapsed="false">
      <c r="A243" s="12" t="n">
        <v>38227</v>
      </c>
      <c r="B243" s="7" t="n">
        <v>0.1608</v>
      </c>
      <c r="C243" s="7" t="n">
        <v>0.1728</v>
      </c>
      <c r="D243" s="13" t="n">
        <f aca="false">IF(C243&gt;0,B243/C243,0)</f>
        <v>0.930555555555556</v>
      </c>
      <c r="E243" s="11"/>
    </row>
    <row r="244" customFormat="false" ht="15" hidden="false" customHeight="false" outlineLevel="0" collapsed="false">
      <c r="A244" s="12" t="n">
        <v>38228</v>
      </c>
      <c r="B244" s="7" t="n">
        <v>0.1848</v>
      </c>
      <c r="C244" s="7" t="n">
        <v>0.192</v>
      </c>
      <c r="D244" s="13" t="n">
        <f aca="false">IF(C244&gt;0,B244/C244,0)</f>
        <v>0.9625</v>
      </c>
      <c r="E244" s="11"/>
    </row>
    <row r="245" customFormat="false" ht="15" hidden="false" customHeight="false" outlineLevel="0" collapsed="false">
      <c r="A245" s="12" t="n">
        <v>38229</v>
      </c>
      <c r="B245" s="7" t="n">
        <v>0.1884</v>
      </c>
      <c r="C245" s="7" t="n">
        <v>0.2244</v>
      </c>
      <c r="D245" s="13" t="n">
        <f aca="false">IF(C245&gt;0,B245/C245,0)</f>
        <v>0.839572192513369</v>
      </c>
      <c r="E245" s="11"/>
    </row>
    <row r="246" customFormat="false" ht="15" hidden="false" customHeight="false" outlineLevel="0" collapsed="false">
      <c r="A246" s="12" t="n">
        <v>38230</v>
      </c>
      <c r="B246" s="7" t="n">
        <v>0.1716</v>
      </c>
      <c r="C246" s="7" t="n">
        <v>0.1716</v>
      </c>
      <c r="D246" s="13" t="n">
        <f aca="false">IF(C246&gt;0,B246/C246,0)</f>
        <v>1</v>
      </c>
      <c r="E246" s="11"/>
    </row>
    <row r="247" customFormat="false" ht="15" hidden="false" customHeight="false" outlineLevel="0" collapsed="false">
      <c r="A247" s="12" t="n">
        <v>38231</v>
      </c>
      <c r="B247" s="7" t="n">
        <v>0.1776</v>
      </c>
      <c r="C247" s="7" t="n">
        <v>0.186</v>
      </c>
      <c r="D247" s="13" t="n">
        <f aca="false">IF(C247&gt;0,B247/C247,0)</f>
        <v>0.954838709677419</v>
      </c>
      <c r="E247" s="11"/>
    </row>
    <row r="248" customFormat="false" ht="15" hidden="false" customHeight="false" outlineLevel="0" collapsed="false">
      <c r="A248" s="12" t="n">
        <v>38232</v>
      </c>
      <c r="B248" s="7" t="n">
        <v>0.1956</v>
      </c>
      <c r="C248" s="7" t="n">
        <v>0.2064</v>
      </c>
      <c r="D248" s="13" t="n">
        <f aca="false">IF(C248&gt;0,B248/C248,0)</f>
        <v>0.947674418604651</v>
      </c>
      <c r="E248" s="11"/>
    </row>
    <row r="249" customFormat="false" ht="15" hidden="false" customHeight="false" outlineLevel="0" collapsed="false">
      <c r="A249" s="12" t="n">
        <v>38233</v>
      </c>
      <c r="B249" s="7" t="n">
        <v>0.2172</v>
      </c>
      <c r="C249" s="7" t="n">
        <v>0.2172</v>
      </c>
      <c r="D249" s="13" t="n">
        <f aca="false">IF(C249&gt;0,B249/C249,0)</f>
        <v>1</v>
      </c>
      <c r="E249" s="11"/>
    </row>
    <row r="250" customFormat="false" ht="15" hidden="false" customHeight="false" outlineLevel="0" collapsed="false">
      <c r="A250" s="12" t="n">
        <v>38234</v>
      </c>
      <c r="B250" s="7" t="n">
        <v>0.1464</v>
      </c>
      <c r="C250" s="7" t="n">
        <v>0.1656</v>
      </c>
      <c r="D250" s="13" t="n">
        <f aca="false">IF(C250&gt;0,B250/C250,0)</f>
        <v>0.884057971014493</v>
      </c>
      <c r="E250" s="11"/>
    </row>
    <row r="251" customFormat="false" ht="15" hidden="false" customHeight="false" outlineLevel="0" collapsed="false">
      <c r="A251" s="12" t="n">
        <v>38235</v>
      </c>
      <c r="B251" s="7" t="n">
        <v>0.2076</v>
      </c>
      <c r="C251" s="7" t="n">
        <v>0.2028</v>
      </c>
      <c r="D251" s="13" t="n">
        <f aca="false">IF(C251&gt;0,B251/C251,0)</f>
        <v>1.02366863905325</v>
      </c>
      <c r="E251" s="11"/>
    </row>
    <row r="252" customFormat="false" ht="15" hidden="false" customHeight="false" outlineLevel="0" collapsed="false">
      <c r="A252" s="12" t="n">
        <v>38236</v>
      </c>
      <c r="B252" s="7" t="n">
        <v>0.18</v>
      </c>
      <c r="C252" s="7" t="n">
        <v>0.1836</v>
      </c>
      <c r="D252" s="13" t="n">
        <f aca="false">IF(C252&gt;0,B252/C252,0)</f>
        <v>0.980392156862745</v>
      </c>
      <c r="E252" s="11"/>
    </row>
    <row r="253" customFormat="false" ht="15" hidden="false" customHeight="false" outlineLevel="0" collapsed="false">
      <c r="A253" s="12" t="n">
        <v>38237</v>
      </c>
      <c r="B253" s="7" t="n">
        <v>0.2136</v>
      </c>
      <c r="C253" s="7" t="n">
        <v>0.2196</v>
      </c>
      <c r="D253" s="13" t="n">
        <f aca="false">IF(C253&gt;0,B253/C253,0)</f>
        <v>0.972677595628415</v>
      </c>
      <c r="E253" s="11"/>
    </row>
    <row r="254" customFormat="false" ht="15" hidden="false" customHeight="false" outlineLevel="0" collapsed="false">
      <c r="A254" s="12" t="n">
        <v>38238</v>
      </c>
      <c r="B254" s="7" t="n">
        <v>0.1824</v>
      </c>
      <c r="C254" s="7" t="n">
        <v>0.1776</v>
      </c>
      <c r="D254" s="13" t="n">
        <f aca="false">IF(C254&gt;0,B254/C254,0)</f>
        <v>1.02702702702703</v>
      </c>
      <c r="E254" s="11"/>
    </row>
    <row r="255" customFormat="false" ht="15" hidden="false" customHeight="false" outlineLevel="0" collapsed="false">
      <c r="A255" s="12" t="n">
        <v>38239</v>
      </c>
      <c r="B255" s="7" t="n">
        <v>0.1836</v>
      </c>
      <c r="C255" s="7" t="n">
        <v>0.1932</v>
      </c>
      <c r="D255" s="13" t="n">
        <f aca="false">IF(C255&gt;0,B255/C255,0)</f>
        <v>0.950310559006211</v>
      </c>
      <c r="E255" s="11"/>
    </row>
    <row r="256" customFormat="false" ht="15" hidden="false" customHeight="false" outlineLevel="0" collapsed="false">
      <c r="A256" s="12" t="n">
        <v>38240</v>
      </c>
      <c r="B256" s="7" t="n">
        <v>0.1512</v>
      </c>
      <c r="C256" s="7" t="n">
        <v>0.1716</v>
      </c>
      <c r="D256" s="13" t="n">
        <f aca="false">IF(C256&gt;0,B256/C256,0)</f>
        <v>0.881118881118881</v>
      </c>
      <c r="E256" s="11"/>
    </row>
    <row r="257" customFormat="false" ht="15" hidden="false" customHeight="false" outlineLevel="0" collapsed="false">
      <c r="A257" s="12" t="n">
        <v>38241</v>
      </c>
      <c r="B257" s="7" t="n">
        <v>0.1512</v>
      </c>
      <c r="C257" s="7" t="n">
        <v>0.1596</v>
      </c>
      <c r="D257" s="13" t="n">
        <f aca="false">IF(C257&gt;0,B257/C257,0)</f>
        <v>0.947368421052632</v>
      </c>
      <c r="E257" s="11"/>
    </row>
    <row r="258" customFormat="false" ht="15" hidden="false" customHeight="false" outlineLevel="0" collapsed="false">
      <c r="A258" s="12" t="n">
        <v>38242</v>
      </c>
      <c r="B258" s="7" t="n">
        <v>0.1464</v>
      </c>
      <c r="C258" s="7" t="n">
        <v>0.1584</v>
      </c>
      <c r="D258" s="13" t="n">
        <f aca="false">IF(C258&gt;0,B258/C258,0)</f>
        <v>0.924242424242424</v>
      </c>
      <c r="E258" s="11"/>
    </row>
    <row r="259" customFormat="false" ht="15" hidden="false" customHeight="false" outlineLevel="0" collapsed="false">
      <c r="A259" s="12" t="n">
        <v>38243</v>
      </c>
      <c r="B259" s="7" t="n">
        <v>0.1692</v>
      </c>
      <c r="C259" s="7" t="n">
        <v>0.1752</v>
      </c>
      <c r="D259" s="13" t="n">
        <f aca="false">IF(C259&gt;0,B259/C259,0)</f>
        <v>0.965753424657534</v>
      </c>
      <c r="E259" s="11"/>
    </row>
    <row r="260" customFormat="false" ht="15" hidden="false" customHeight="false" outlineLevel="0" collapsed="false">
      <c r="A260" s="12" t="n">
        <v>38244</v>
      </c>
      <c r="B260" s="7" t="n">
        <v>0.144</v>
      </c>
      <c r="C260" s="7" t="n">
        <v>0.1572</v>
      </c>
      <c r="D260" s="13" t="n">
        <f aca="false">IF(C260&gt;0,B260/C260,0)</f>
        <v>0.916030534351145</v>
      </c>
      <c r="E260" s="11"/>
    </row>
    <row r="261" customFormat="false" ht="15" hidden="false" customHeight="false" outlineLevel="0" collapsed="false">
      <c r="A261" s="12" t="n">
        <v>38245</v>
      </c>
      <c r="B261" s="7" t="n">
        <v>0.1032</v>
      </c>
      <c r="C261" s="7" t="n">
        <v>0.15</v>
      </c>
      <c r="D261" s="13" t="n">
        <f aca="false">IF(C261&gt;0,B261/C261,0)</f>
        <v>0.688</v>
      </c>
      <c r="E261" s="11"/>
    </row>
    <row r="262" customFormat="false" ht="15" hidden="false" customHeight="false" outlineLevel="0" collapsed="false">
      <c r="A262" s="12" t="n">
        <v>38246</v>
      </c>
      <c r="B262" s="7" t="n">
        <v>0.0948</v>
      </c>
      <c r="C262" s="7" t="n">
        <v>0.1332</v>
      </c>
      <c r="D262" s="13" t="n">
        <f aca="false">IF(C262&gt;0,B262/C262,0)</f>
        <v>0.711711711711712</v>
      </c>
      <c r="E262" s="11"/>
    </row>
    <row r="263" customFormat="false" ht="15" hidden="false" customHeight="false" outlineLevel="0" collapsed="false">
      <c r="A263" s="12" t="n">
        <v>38247</v>
      </c>
      <c r="B263" s="7" t="n">
        <v>0.102</v>
      </c>
      <c r="C263" s="7" t="n">
        <v>0.168</v>
      </c>
      <c r="D263" s="13" t="n">
        <f aca="false">IF(C263&gt;0,B263/C263,0)</f>
        <v>0.607142857142857</v>
      </c>
      <c r="E263" s="11"/>
    </row>
    <row r="264" customFormat="false" ht="15" hidden="false" customHeight="false" outlineLevel="0" collapsed="false">
      <c r="A264" s="12" t="n">
        <v>38248</v>
      </c>
      <c r="B264" s="7" t="n">
        <v>0.1356</v>
      </c>
      <c r="C264" s="7" t="n">
        <v>0.2748</v>
      </c>
      <c r="D264" s="13" t="n">
        <f aca="false">IF(C264&gt;0,B264/C264,0)</f>
        <v>0.493449781659389</v>
      </c>
      <c r="E264" s="11"/>
    </row>
    <row r="265" customFormat="false" ht="15" hidden="false" customHeight="false" outlineLevel="0" collapsed="false">
      <c r="A265" s="12" t="n">
        <v>38249</v>
      </c>
      <c r="B265" s="7" t="n">
        <v>0.1212</v>
      </c>
      <c r="C265" s="7" t="n">
        <v>0.2004</v>
      </c>
      <c r="D265" s="13" t="n">
        <f aca="false">IF(C265&gt;0,B265/C265,0)</f>
        <v>0.604790419161677</v>
      </c>
      <c r="E265" s="11"/>
    </row>
    <row r="266" customFormat="false" ht="15" hidden="false" customHeight="false" outlineLevel="0" collapsed="false">
      <c r="A266" s="12" t="n">
        <v>38250</v>
      </c>
      <c r="B266" s="7" t="n">
        <v>0.1908</v>
      </c>
      <c r="C266" s="7" t="n">
        <v>0.2844</v>
      </c>
      <c r="D266" s="13" t="n">
        <f aca="false">IF(C266&gt;0,B266/C266,0)</f>
        <v>0.670886075949367</v>
      </c>
      <c r="E266" s="11"/>
    </row>
    <row r="267" customFormat="false" ht="15" hidden="false" customHeight="false" outlineLevel="0" collapsed="false">
      <c r="A267" s="12" t="n">
        <v>38251</v>
      </c>
      <c r="B267" s="7" t="n">
        <v>0.0516</v>
      </c>
      <c r="C267" s="7" t="n">
        <v>0.102</v>
      </c>
      <c r="D267" s="13" t="n">
        <f aca="false">IF(C267&gt;0,B267/C267,0)</f>
        <v>0.505882352941176</v>
      </c>
      <c r="E267" s="11"/>
    </row>
    <row r="268" customFormat="false" ht="15" hidden="false" customHeight="false" outlineLevel="0" collapsed="false">
      <c r="A268" s="12" t="n">
        <v>38252</v>
      </c>
      <c r="B268" s="7" t="n">
        <v>0.048</v>
      </c>
      <c r="C268" s="7" t="n">
        <v>0.0744</v>
      </c>
      <c r="D268" s="13" t="n">
        <f aca="false">IF(C268&gt;0,B268/C268,0)</f>
        <v>0.645161290322581</v>
      </c>
      <c r="E268" s="11"/>
    </row>
    <row r="269" customFormat="false" ht="15" hidden="false" customHeight="false" outlineLevel="0" collapsed="false">
      <c r="A269" s="12" t="n">
        <v>38253</v>
      </c>
      <c r="B269" s="7" t="n">
        <v>0.1164</v>
      </c>
      <c r="C269" s="7" t="n">
        <v>0.1476</v>
      </c>
      <c r="D269" s="13" t="n">
        <f aca="false">IF(C269&gt;0,B269/C269,0)</f>
        <v>0.788617886178862</v>
      </c>
      <c r="E269" s="11"/>
    </row>
    <row r="270" customFormat="false" ht="15" hidden="false" customHeight="false" outlineLevel="0" collapsed="false">
      <c r="A270" s="12" t="n">
        <v>38254</v>
      </c>
      <c r="B270" s="7" t="n">
        <v>0.1356</v>
      </c>
      <c r="C270" s="7" t="n">
        <v>0.1596</v>
      </c>
      <c r="D270" s="13" t="n">
        <f aca="false">IF(C270&gt;0,B270/C270,0)</f>
        <v>0.849624060150376</v>
      </c>
      <c r="E270" s="11"/>
    </row>
    <row r="271" customFormat="false" ht="15" hidden="false" customHeight="false" outlineLevel="0" collapsed="false">
      <c r="A271" s="12" t="n">
        <v>38255</v>
      </c>
      <c r="B271" s="7" t="n">
        <v>0.1236</v>
      </c>
      <c r="C271" s="7" t="n">
        <v>0.1308</v>
      </c>
      <c r="D271" s="13" t="n">
        <f aca="false">IF(C271&gt;0,B271/C271,0)</f>
        <v>0.944954128440367</v>
      </c>
      <c r="E271" s="11"/>
    </row>
    <row r="272" customFormat="false" ht="15" hidden="false" customHeight="false" outlineLevel="0" collapsed="false">
      <c r="A272" s="12" t="n">
        <v>38256</v>
      </c>
      <c r="B272" s="7" t="n">
        <v>0.1428</v>
      </c>
      <c r="C272" s="7" t="n">
        <v>0.132</v>
      </c>
      <c r="D272" s="13" t="n">
        <f aca="false">IF(C272&gt;0,B272/C272,0)</f>
        <v>1.08181818181818</v>
      </c>
      <c r="E272" s="11"/>
    </row>
    <row r="273" customFormat="false" ht="15" hidden="false" customHeight="false" outlineLevel="0" collapsed="false">
      <c r="A273" s="12" t="n">
        <v>38257</v>
      </c>
      <c r="B273" s="7" t="n">
        <v>0.1932</v>
      </c>
      <c r="C273" s="7" t="n">
        <v>0.1692</v>
      </c>
      <c r="D273" s="13" t="n">
        <f aca="false">IF(C273&gt;0,B273/C273,0)</f>
        <v>1.14184397163121</v>
      </c>
      <c r="E273" s="11"/>
    </row>
    <row r="274" customFormat="false" ht="15" hidden="false" customHeight="false" outlineLevel="0" collapsed="false">
      <c r="A274" s="12" t="n">
        <v>38258</v>
      </c>
      <c r="B274" s="7" t="n">
        <v>0.1056</v>
      </c>
      <c r="C274" s="7" t="n">
        <v>0.0948</v>
      </c>
      <c r="D274" s="13" t="n">
        <f aca="false">IF(C274&gt;0,B274/C274,0)</f>
        <v>1.11392405063291</v>
      </c>
      <c r="E274" s="11"/>
    </row>
    <row r="275" customFormat="false" ht="15" hidden="false" customHeight="false" outlineLevel="0" collapsed="false">
      <c r="A275" s="12" t="n">
        <v>38259</v>
      </c>
      <c r="B275" s="7" t="n">
        <v>0.1476</v>
      </c>
      <c r="C275" s="7" t="n">
        <v>0.1392</v>
      </c>
      <c r="D275" s="13" t="n">
        <f aca="false">IF(C275&gt;0,B275/C275,0)</f>
        <v>1.06034482758621</v>
      </c>
      <c r="E275" s="11"/>
    </row>
    <row r="276" customFormat="false" ht="15" hidden="false" customHeight="false" outlineLevel="0" collapsed="false">
      <c r="A276" s="12" t="n">
        <v>38260</v>
      </c>
      <c r="B276" s="7" t="n">
        <v>0.198</v>
      </c>
      <c r="C276" s="7" t="n">
        <v>0.1692</v>
      </c>
      <c r="D276" s="13" t="n">
        <f aca="false">IF(C276&gt;0,B276/C276,0)</f>
        <v>1.17021276595745</v>
      </c>
      <c r="E276" s="11"/>
    </row>
    <row r="277" customFormat="false" ht="15" hidden="false" customHeight="false" outlineLevel="0" collapsed="false">
      <c r="A277" s="12" t="n">
        <v>38261</v>
      </c>
      <c r="B277" s="7" t="n">
        <v>0.0468</v>
      </c>
      <c r="C277" s="7" t="n">
        <v>0.054</v>
      </c>
      <c r="D277" s="13" t="n">
        <f aca="false">IF(C277&gt;0,B277/C277,0)</f>
        <v>0.866666666666667</v>
      </c>
      <c r="E277" s="11"/>
    </row>
    <row r="278" customFormat="false" ht="15" hidden="false" customHeight="false" outlineLevel="0" collapsed="false">
      <c r="A278" s="12" t="n">
        <v>38262</v>
      </c>
      <c r="B278" s="7" t="n">
        <v>0.1284</v>
      </c>
      <c r="C278" s="7" t="n">
        <v>0.1224</v>
      </c>
      <c r="D278" s="13" t="n">
        <f aca="false">IF(C278&gt;0,B278/C278,0)</f>
        <v>1.04901960784314</v>
      </c>
      <c r="E278" s="11"/>
    </row>
    <row r="279" customFormat="false" ht="15" hidden="false" customHeight="false" outlineLevel="0" collapsed="false">
      <c r="A279" s="12" t="n">
        <v>38263</v>
      </c>
      <c r="B279" s="7" t="n">
        <v>0.2016</v>
      </c>
      <c r="C279" s="7" t="n">
        <v>0.1632</v>
      </c>
      <c r="D279" s="13" t="n">
        <f aca="false">IF(C279&gt;0,B279/C279,0)</f>
        <v>1.23529411764706</v>
      </c>
      <c r="E279" s="11"/>
    </row>
    <row r="280" customFormat="false" ht="15" hidden="false" customHeight="false" outlineLevel="0" collapsed="false">
      <c r="A280" s="12" t="n">
        <v>38264</v>
      </c>
      <c r="B280" s="7" t="n">
        <v>0.1308</v>
      </c>
      <c r="C280" s="7" t="n">
        <v>0.114</v>
      </c>
      <c r="D280" s="13" t="n">
        <f aca="false">IF(C280&gt;0,B280/C280,0)</f>
        <v>1.14736842105263</v>
      </c>
      <c r="E280" s="11"/>
    </row>
    <row r="281" customFormat="false" ht="15" hidden="false" customHeight="false" outlineLevel="0" collapsed="false">
      <c r="A281" s="12" t="n">
        <v>38265</v>
      </c>
      <c r="B281" s="7" t="n">
        <v>0.0888</v>
      </c>
      <c r="C281" s="7" t="n">
        <v>0.0756</v>
      </c>
      <c r="D281" s="13" t="n">
        <f aca="false">IF(C281&gt;0,B281/C281,0)</f>
        <v>1.17460317460317</v>
      </c>
      <c r="E281" s="11"/>
    </row>
    <row r="282" customFormat="false" ht="15" hidden="false" customHeight="false" outlineLevel="0" collapsed="false">
      <c r="A282" s="12" t="n">
        <v>38266</v>
      </c>
      <c r="B282" s="7" t="n">
        <v>0.1284</v>
      </c>
      <c r="C282" s="7" t="n">
        <v>0.1188</v>
      </c>
      <c r="D282" s="13" t="n">
        <f aca="false">IF(C282&gt;0,B282/C282,0)</f>
        <v>1.08080808080808</v>
      </c>
      <c r="E282" s="11"/>
    </row>
    <row r="283" customFormat="false" ht="15" hidden="false" customHeight="false" outlineLevel="0" collapsed="false">
      <c r="A283" s="12" t="n">
        <v>38267</v>
      </c>
      <c r="B283" s="7" t="n">
        <v>0.174</v>
      </c>
      <c r="C283" s="7" t="n">
        <v>0.1656</v>
      </c>
      <c r="D283" s="13" t="n">
        <f aca="false">IF(C283&gt;0,B283/C283,0)</f>
        <v>1.05072463768116</v>
      </c>
      <c r="E283" s="11"/>
    </row>
    <row r="284" customFormat="false" ht="15" hidden="false" customHeight="false" outlineLevel="0" collapsed="false">
      <c r="A284" s="12" t="n">
        <v>38268</v>
      </c>
      <c r="B284" s="7" t="n">
        <v>0.1632</v>
      </c>
      <c r="C284" s="7" t="n">
        <v>0.1656</v>
      </c>
      <c r="D284" s="13" t="n">
        <f aca="false">IF(C284&gt;0,B284/C284,0)</f>
        <v>0.985507246376812</v>
      </c>
      <c r="E284" s="11"/>
    </row>
    <row r="285" customFormat="false" ht="15" hidden="false" customHeight="false" outlineLevel="0" collapsed="false">
      <c r="A285" s="12" t="n">
        <v>38269</v>
      </c>
      <c r="B285" s="7" t="n">
        <v>0.1584</v>
      </c>
      <c r="C285" s="7" t="n">
        <v>0.1704</v>
      </c>
      <c r="D285" s="13" t="n">
        <f aca="false">IF(C285&gt;0,B285/C285,0)</f>
        <v>0.929577464788733</v>
      </c>
      <c r="E285" s="11"/>
    </row>
    <row r="286" customFormat="false" ht="15" hidden="false" customHeight="false" outlineLevel="0" collapsed="false">
      <c r="A286" s="12" t="n">
        <v>38270</v>
      </c>
      <c r="B286" s="7" t="n">
        <v>0.1392</v>
      </c>
      <c r="C286" s="7" t="n">
        <v>0.156</v>
      </c>
      <c r="D286" s="13" t="n">
        <f aca="false">IF(C286&gt;0,B286/C286,0)</f>
        <v>0.892307692307692</v>
      </c>
      <c r="E286" s="11"/>
    </row>
    <row r="287" customFormat="false" ht="15" hidden="false" customHeight="false" outlineLevel="0" collapsed="false">
      <c r="A287" s="12" t="n">
        <v>38271</v>
      </c>
      <c r="B287" s="7" t="n">
        <v>0.0444</v>
      </c>
      <c r="C287" s="7" t="n">
        <v>0.0432</v>
      </c>
      <c r="D287" s="13" t="n">
        <f aca="false">IF(C287&gt;0,B287/C287,0)</f>
        <v>1.02777777777778</v>
      </c>
      <c r="E287" s="11"/>
    </row>
    <row r="288" customFormat="false" ht="15" hidden="false" customHeight="false" outlineLevel="0" collapsed="false">
      <c r="A288" s="12" t="n">
        <v>38272</v>
      </c>
      <c r="B288" s="7" t="n">
        <v>0.0936</v>
      </c>
      <c r="C288" s="7" t="n">
        <v>0.1032</v>
      </c>
      <c r="D288" s="13" t="n">
        <f aca="false">IF(C288&gt;0,B288/C288,0)</f>
        <v>0.906976744186047</v>
      </c>
      <c r="E288" s="11"/>
    </row>
    <row r="289" customFormat="false" ht="15" hidden="false" customHeight="false" outlineLevel="0" collapsed="false">
      <c r="A289" s="12" t="n">
        <v>38273</v>
      </c>
      <c r="B289" s="7" t="n">
        <v>0.0852</v>
      </c>
      <c r="C289" s="7" t="n">
        <v>0.0732</v>
      </c>
      <c r="D289" s="13" t="n">
        <f aca="false">IF(C289&gt;0,B289/C289,0)</f>
        <v>1.16393442622951</v>
      </c>
      <c r="E289" s="11"/>
    </row>
    <row r="290" customFormat="false" ht="15" hidden="false" customHeight="false" outlineLevel="0" collapsed="false">
      <c r="A290" s="12" t="n">
        <v>38274</v>
      </c>
      <c r="B290" s="7" t="n">
        <v>0.0936</v>
      </c>
      <c r="C290" s="7" t="n">
        <v>0.1056</v>
      </c>
      <c r="D290" s="13" t="n">
        <f aca="false">IF(C290&gt;0,B290/C290,0)</f>
        <v>0.886363636363636</v>
      </c>
      <c r="E290" s="11"/>
    </row>
    <row r="291" customFormat="false" ht="15" hidden="false" customHeight="false" outlineLevel="0" collapsed="false">
      <c r="A291" s="12" t="n">
        <v>38275</v>
      </c>
      <c r="B291" s="7" t="n">
        <v>0.132</v>
      </c>
      <c r="C291" s="7" t="n">
        <v>0.126</v>
      </c>
      <c r="D291" s="13" t="n">
        <f aca="false">IF(C291&gt;0,B291/C291,0)</f>
        <v>1.04761904761905</v>
      </c>
      <c r="E291" s="11"/>
    </row>
    <row r="292" customFormat="false" ht="15" hidden="false" customHeight="false" outlineLevel="0" collapsed="false">
      <c r="A292" s="12" t="n">
        <v>38276</v>
      </c>
      <c r="B292" s="7" t="n">
        <v>0.126</v>
      </c>
      <c r="C292" s="7" t="n">
        <v>0.1596</v>
      </c>
      <c r="D292" s="13" t="n">
        <f aca="false">IF(C292&gt;0,B292/C292,0)</f>
        <v>0.789473684210526</v>
      </c>
      <c r="E292" s="11"/>
    </row>
    <row r="293" customFormat="false" ht="15" hidden="false" customHeight="false" outlineLevel="0" collapsed="false">
      <c r="A293" s="12" t="n">
        <v>38277</v>
      </c>
      <c r="B293" s="7" t="n">
        <v>0.1464</v>
      </c>
      <c r="C293" s="7" t="n">
        <v>0.1848</v>
      </c>
      <c r="D293" s="13" t="n">
        <f aca="false">IF(C293&gt;0,B293/C293,0)</f>
        <v>0.792207792207792</v>
      </c>
      <c r="E293" s="11"/>
    </row>
    <row r="294" customFormat="false" ht="15" hidden="false" customHeight="false" outlineLevel="0" collapsed="false">
      <c r="A294" s="12" t="n">
        <v>38278</v>
      </c>
      <c r="B294" s="7" t="n">
        <v>0.1056</v>
      </c>
      <c r="C294" s="7" t="n">
        <v>0.2028</v>
      </c>
      <c r="D294" s="13" t="n">
        <f aca="false">IF(C294&gt;0,B294/C294,0)</f>
        <v>0.520710059171598</v>
      </c>
      <c r="E294" s="11"/>
    </row>
    <row r="295" customFormat="false" ht="15" hidden="false" customHeight="false" outlineLevel="0" collapsed="false">
      <c r="A295" s="12" t="n">
        <v>38279</v>
      </c>
      <c r="B295" s="7" t="n">
        <v>0.066</v>
      </c>
      <c r="C295" s="7" t="n">
        <v>0.1152</v>
      </c>
      <c r="D295" s="13" t="n">
        <f aca="false">IF(C295&gt;0,B295/C295,0)</f>
        <v>0.572916666666667</v>
      </c>
      <c r="E295" s="11"/>
    </row>
    <row r="296" customFormat="false" ht="15" hidden="false" customHeight="false" outlineLevel="0" collapsed="false">
      <c r="A296" s="12" t="n">
        <v>38280</v>
      </c>
      <c r="B296" s="7" t="n">
        <v>0.096</v>
      </c>
      <c r="C296" s="7" t="n">
        <v>0.1416</v>
      </c>
      <c r="D296" s="13" t="n">
        <f aca="false">IF(C296&gt;0,B296/C296,0)</f>
        <v>0.677966101694915</v>
      </c>
      <c r="E296" s="11"/>
    </row>
    <row r="297" customFormat="false" ht="15" hidden="false" customHeight="false" outlineLevel="0" collapsed="false">
      <c r="A297" s="12" t="n">
        <v>38281</v>
      </c>
      <c r="B297" s="7" t="n">
        <v>0.1416</v>
      </c>
      <c r="C297" s="7" t="n">
        <v>0.2784</v>
      </c>
      <c r="D297" s="13" t="n">
        <f aca="false">IF(C297&gt;0,B297/C297,0)</f>
        <v>0.508620689655173</v>
      </c>
      <c r="E297" s="11"/>
    </row>
    <row r="298" customFormat="false" ht="15" hidden="false" customHeight="false" outlineLevel="0" collapsed="false">
      <c r="A298" s="12" t="n">
        <v>38282</v>
      </c>
      <c r="B298" s="7" t="n">
        <v>0.126</v>
      </c>
      <c r="C298" s="7" t="n">
        <v>0.2916</v>
      </c>
      <c r="D298" s="13" t="n">
        <f aca="false">IF(C298&gt;0,B298/C298,0)</f>
        <v>0.432098765432099</v>
      </c>
      <c r="E298" s="11"/>
    </row>
    <row r="299" customFormat="false" ht="15" hidden="false" customHeight="false" outlineLevel="0" collapsed="false">
      <c r="A299" s="12" t="n">
        <v>38283</v>
      </c>
      <c r="B299" s="7" t="n">
        <v>0.096</v>
      </c>
      <c r="C299" s="7" t="n">
        <v>0.204</v>
      </c>
      <c r="D299" s="13" t="n">
        <f aca="false">IF(C299&gt;0,B299/C299,0)</f>
        <v>0.470588235294118</v>
      </c>
      <c r="E299" s="11"/>
    </row>
    <row r="300" customFormat="false" ht="15" hidden="false" customHeight="false" outlineLevel="0" collapsed="false">
      <c r="A300" s="12" t="n">
        <v>38284</v>
      </c>
      <c r="B300" s="7" t="n">
        <v>0.0708</v>
      </c>
      <c r="C300" s="7" t="n">
        <v>0.1968</v>
      </c>
      <c r="D300" s="13" t="n">
        <f aca="false">IF(C300&gt;0,B300/C300,0)</f>
        <v>0.359756097560976</v>
      </c>
      <c r="E300" s="11"/>
    </row>
    <row r="301" customFormat="false" ht="15" hidden="false" customHeight="false" outlineLevel="0" collapsed="false">
      <c r="A301" s="12" t="n">
        <v>38285</v>
      </c>
      <c r="B301" s="7" t="n">
        <v>0.03</v>
      </c>
      <c r="C301" s="7" t="n">
        <v>0.0924</v>
      </c>
      <c r="D301" s="13" t="n">
        <f aca="false">IF(C301&gt;0,B301/C301,0)</f>
        <v>0.324675324675325</v>
      </c>
      <c r="E301" s="11"/>
    </row>
    <row r="302" customFormat="false" ht="15" hidden="false" customHeight="false" outlineLevel="0" collapsed="false">
      <c r="A302" s="12" t="n">
        <v>38286</v>
      </c>
      <c r="B302" s="7" t="n">
        <v>0.0468</v>
      </c>
      <c r="C302" s="7" t="n">
        <v>0</v>
      </c>
      <c r="D302" s="13" t="n">
        <f aca="false">IF(C302&gt;0,B302/C302,0)</f>
        <v>0</v>
      </c>
      <c r="E302" s="11"/>
    </row>
    <row r="303" customFormat="false" ht="15" hidden="false" customHeight="false" outlineLevel="0" collapsed="false">
      <c r="A303" s="12" t="n">
        <v>38287</v>
      </c>
      <c r="B303" s="7" t="n">
        <v>0.0564</v>
      </c>
      <c r="C303" s="7" t="n">
        <v>0</v>
      </c>
      <c r="D303" s="13" t="n">
        <f aca="false">IF(C303&gt;0,B303/C303,0)</f>
        <v>0</v>
      </c>
      <c r="E303" s="11"/>
    </row>
    <row r="304" customFormat="false" ht="15" hidden="false" customHeight="false" outlineLevel="0" collapsed="false">
      <c r="A304" s="12" t="n">
        <v>38288</v>
      </c>
      <c r="B304" s="7" t="n">
        <v>0</v>
      </c>
      <c r="C304" s="7" t="n">
        <v>0</v>
      </c>
      <c r="D304" s="13" t="n">
        <f aca="false">IF(C304&gt;0,B304/C304,0)</f>
        <v>0</v>
      </c>
      <c r="E304" s="11"/>
    </row>
    <row r="305" customFormat="false" ht="15" hidden="false" customHeight="false" outlineLevel="0" collapsed="false">
      <c r="A305" s="12" t="n">
        <v>38289</v>
      </c>
      <c r="B305" s="7" t="n">
        <v>0</v>
      </c>
      <c r="C305" s="7" t="n">
        <v>0</v>
      </c>
      <c r="D305" s="13" t="n">
        <f aca="false">IF(C305&gt;0,B305/C305,0)</f>
        <v>0</v>
      </c>
      <c r="E305" s="11"/>
    </row>
    <row r="306" customFormat="false" ht="15" hidden="false" customHeight="false" outlineLevel="0" collapsed="false">
      <c r="A306" s="12" t="n">
        <v>38290</v>
      </c>
      <c r="B306" s="7" t="n">
        <v>0</v>
      </c>
      <c r="C306" s="7" t="n">
        <v>0</v>
      </c>
      <c r="D306" s="13" t="n">
        <f aca="false">IF(C306&gt;0,B306/C306,0)</f>
        <v>0</v>
      </c>
      <c r="E306" s="11"/>
    </row>
    <row r="307" customFormat="false" ht="15" hidden="false" customHeight="false" outlineLevel="0" collapsed="false">
      <c r="A307" s="12" t="n">
        <v>38291</v>
      </c>
      <c r="B307" s="7" t="n">
        <v>0</v>
      </c>
      <c r="C307" s="7" t="n">
        <v>0</v>
      </c>
      <c r="D307" s="13" t="n">
        <f aca="false">IF(C307&gt;0,B307/C307,0)</f>
        <v>0</v>
      </c>
      <c r="E307" s="11"/>
    </row>
    <row r="308" customFormat="false" ht="15" hidden="false" customHeight="false" outlineLevel="0" collapsed="false">
      <c r="A308" s="12" t="n">
        <v>38292</v>
      </c>
      <c r="B308" s="7" t="n">
        <v>0</v>
      </c>
      <c r="C308" s="7" t="n">
        <v>0</v>
      </c>
      <c r="D308" s="13" t="n">
        <f aca="false">IF(C308&gt;0,B308/C308,0)</f>
        <v>0</v>
      </c>
      <c r="E308" s="11"/>
    </row>
    <row r="309" customFormat="false" ht="15" hidden="false" customHeight="false" outlineLevel="0" collapsed="false">
      <c r="A309" s="12" t="n">
        <v>38293</v>
      </c>
      <c r="B309" s="7" t="n">
        <v>0</v>
      </c>
      <c r="C309" s="7" t="n">
        <v>0</v>
      </c>
      <c r="D309" s="13" t="n">
        <f aca="false">IF(C309&gt;0,B309/C309,0)</f>
        <v>0</v>
      </c>
      <c r="E309" s="11"/>
    </row>
    <row r="310" customFormat="false" ht="15" hidden="false" customHeight="false" outlineLevel="0" collapsed="false">
      <c r="A310" s="12" t="n">
        <v>38294</v>
      </c>
      <c r="B310" s="7" t="n">
        <v>0</v>
      </c>
      <c r="C310" s="7" t="n">
        <v>0</v>
      </c>
      <c r="D310" s="13" t="n">
        <f aca="false">IF(C310&gt;0,B310/C310,0)</f>
        <v>0</v>
      </c>
      <c r="E310" s="11"/>
    </row>
    <row r="311" customFormat="false" ht="15" hidden="false" customHeight="false" outlineLevel="0" collapsed="false">
      <c r="A311" s="12" t="n">
        <v>38295</v>
      </c>
      <c r="B311" s="7" t="n">
        <v>0</v>
      </c>
      <c r="C311" s="7" t="n">
        <v>0</v>
      </c>
      <c r="D311" s="13" t="n">
        <f aca="false">IF(C311&gt;0,B311/C311,0)</f>
        <v>0</v>
      </c>
      <c r="E311" s="11"/>
    </row>
    <row r="312" customFormat="false" ht="15" hidden="false" customHeight="false" outlineLevel="0" collapsed="false">
      <c r="A312" s="12" t="n">
        <v>38296</v>
      </c>
      <c r="B312" s="7" t="n">
        <v>0</v>
      </c>
      <c r="C312" s="7" t="n">
        <v>0</v>
      </c>
      <c r="D312" s="13" t="n">
        <f aca="false">IF(C312&gt;0,B312/C312,0)</f>
        <v>0</v>
      </c>
      <c r="E312" s="11"/>
    </row>
    <row r="313" customFormat="false" ht="15" hidden="false" customHeight="false" outlineLevel="0" collapsed="false">
      <c r="A313" s="12" t="n">
        <v>38297</v>
      </c>
      <c r="B313" s="7" t="n">
        <v>0</v>
      </c>
      <c r="C313" s="7" t="n">
        <v>0</v>
      </c>
      <c r="D313" s="13" t="n">
        <f aca="false">IF(C313&gt;0,B313/C313,0)</f>
        <v>0</v>
      </c>
      <c r="E313" s="11"/>
    </row>
    <row r="314" customFormat="false" ht="15" hidden="false" customHeight="false" outlineLevel="0" collapsed="false">
      <c r="A314" s="12" t="n">
        <v>38298</v>
      </c>
      <c r="B314" s="7" t="n">
        <v>0</v>
      </c>
      <c r="C314" s="7" t="n">
        <v>0</v>
      </c>
      <c r="D314" s="13" t="n">
        <f aca="false">IF(C314&gt;0,B314/C314,0)</f>
        <v>0</v>
      </c>
      <c r="E314" s="11"/>
    </row>
    <row r="315" customFormat="false" ht="15" hidden="false" customHeight="false" outlineLevel="0" collapsed="false">
      <c r="A315" s="12" t="n">
        <v>38299</v>
      </c>
      <c r="B315" s="7" t="n">
        <v>0</v>
      </c>
      <c r="C315" s="7" t="n">
        <v>0</v>
      </c>
      <c r="D315" s="13" t="n">
        <f aca="false">IF(C315&gt;0,B315/C315,0)</f>
        <v>0</v>
      </c>
      <c r="E315" s="11"/>
    </row>
    <row r="316" customFormat="false" ht="15" hidden="false" customHeight="false" outlineLevel="0" collapsed="false">
      <c r="A316" s="12" t="n">
        <v>38300</v>
      </c>
      <c r="B316" s="7" t="n">
        <v>0</v>
      </c>
      <c r="C316" s="7" t="n">
        <v>0</v>
      </c>
      <c r="D316" s="13" t="n">
        <f aca="false">IF(C316&gt;0,B316/C316,0)</f>
        <v>0</v>
      </c>
      <c r="E316" s="11"/>
    </row>
    <row r="317" customFormat="false" ht="15" hidden="false" customHeight="false" outlineLevel="0" collapsed="false">
      <c r="A317" s="12" t="n">
        <v>38301</v>
      </c>
      <c r="B317" s="7" t="n">
        <v>0</v>
      </c>
      <c r="C317" s="7" t="n">
        <v>0</v>
      </c>
      <c r="D317" s="13" t="n">
        <f aca="false">IF(C317&gt;0,B317/C317,0)</f>
        <v>0</v>
      </c>
      <c r="E317" s="11"/>
    </row>
    <row r="318" customFormat="false" ht="15" hidden="false" customHeight="false" outlineLevel="0" collapsed="false">
      <c r="A318" s="12" t="n">
        <v>38302</v>
      </c>
      <c r="B318" s="7" t="n">
        <v>0</v>
      </c>
      <c r="C318" s="7" t="n">
        <v>0</v>
      </c>
      <c r="D318" s="13" t="n">
        <f aca="false">IF(C318&gt;0,B318/C318,0)</f>
        <v>0</v>
      </c>
      <c r="E318" s="11"/>
    </row>
    <row r="319" customFormat="false" ht="15" hidden="false" customHeight="false" outlineLevel="0" collapsed="false">
      <c r="A319" s="12" t="n">
        <v>38303</v>
      </c>
      <c r="B319" s="7" t="n">
        <v>0</v>
      </c>
      <c r="C319" s="7" t="n">
        <v>0</v>
      </c>
      <c r="D319" s="13" t="n">
        <f aca="false">IF(C319&gt;0,B319/C319,0)</f>
        <v>0</v>
      </c>
      <c r="E319" s="11"/>
    </row>
    <row r="320" customFormat="false" ht="15" hidden="false" customHeight="false" outlineLevel="0" collapsed="false">
      <c r="A320" s="12" t="n">
        <v>38304</v>
      </c>
      <c r="B320" s="7" t="n">
        <v>0</v>
      </c>
      <c r="C320" s="7" t="n">
        <v>0</v>
      </c>
      <c r="D320" s="13" t="n">
        <f aca="false">IF(C320&gt;0,B320/C320,0)</f>
        <v>0</v>
      </c>
      <c r="E320" s="11"/>
    </row>
    <row r="321" customFormat="false" ht="15" hidden="false" customHeight="false" outlineLevel="0" collapsed="false">
      <c r="A321" s="12" t="n">
        <v>38305</v>
      </c>
      <c r="B321" s="7" t="n">
        <v>0</v>
      </c>
      <c r="C321" s="7" t="n">
        <v>0</v>
      </c>
      <c r="D321" s="13" t="n">
        <f aca="false">IF(C321&gt;0,B321/C321,0)</f>
        <v>0</v>
      </c>
      <c r="E321" s="11"/>
    </row>
    <row r="322" customFormat="false" ht="15" hidden="false" customHeight="false" outlineLevel="0" collapsed="false">
      <c r="A322" s="12" t="n">
        <v>38306</v>
      </c>
      <c r="B322" s="7" t="n">
        <v>0</v>
      </c>
      <c r="C322" s="7" t="n">
        <v>0</v>
      </c>
      <c r="D322" s="13" t="n">
        <f aca="false">IF(C322&gt;0,B322/C322,0)</f>
        <v>0</v>
      </c>
      <c r="E322" s="11"/>
    </row>
    <row r="323" customFormat="false" ht="15" hidden="false" customHeight="false" outlineLevel="0" collapsed="false">
      <c r="A323" s="12" t="n">
        <v>38307</v>
      </c>
      <c r="B323" s="7" t="n">
        <v>0</v>
      </c>
      <c r="C323" s="7" t="n">
        <v>0</v>
      </c>
      <c r="D323" s="13" t="n">
        <f aca="false">IF(C323&gt;0,B323/C323,0)</f>
        <v>0</v>
      </c>
      <c r="E323" s="11"/>
    </row>
    <row r="324" customFormat="false" ht="15" hidden="false" customHeight="false" outlineLevel="0" collapsed="false">
      <c r="A324" s="12" t="n">
        <v>38308</v>
      </c>
      <c r="B324" s="7" t="n">
        <v>0</v>
      </c>
      <c r="C324" s="7" t="n">
        <v>0</v>
      </c>
      <c r="D324" s="13" t="n">
        <f aca="false">IF(C324&gt;0,B324/C324,0)</f>
        <v>0</v>
      </c>
      <c r="E324" s="11"/>
    </row>
    <row r="325" customFormat="false" ht="15" hidden="false" customHeight="false" outlineLevel="0" collapsed="false">
      <c r="A325" s="12" t="n">
        <v>38309</v>
      </c>
      <c r="B325" s="7" t="n">
        <v>0</v>
      </c>
      <c r="C325" s="7" t="n">
        <v>0</v>
      </c>
      <c r="D325" s="13" t="n">
        <f aca="false">IF(C325&gt;0,B325/C325,0)</f>
        <v>0</v>
      </c>
      <c r="E325" s="11"/>
    </row>
    <row r="326" customFormat="false" ht="15" hidden="false" customHeight="false" outlineLevel="0" collapsed="false">
      <c r="A326" s="12" t="n">
        <v>38310</v>
      </c>
      <c r="B326" s="7" t="n">
        <v>0</v>
      </c>
      <c r="C326" s="7" t="n">
        <v>0</v>
      </c>
      <c r="D326" s="13" t="n">
        <f aca="false">IF(C326&gt;0,B326/C326,0)</f>
        <v>0</v>
      </c>
      <c r="E326" s="11"/>
    </row>
    <row r="327" customFormat="false" ht="15" hidden="false" customHeight="false" outlineLevel="0" collapsed="false">
      <c r="A327" s="12" t="n">
        <v>38311</v>
      </c>
      <c r="B327" s="7" t="n">
        <v>0</v>
      </c>
      <c r="C327" s="7" t="n">
        <v>0</v>
      </c>
      <c r="D327" s="13" t="n">
        <f aca="false">IF(C327&gt;0,B327/C327,0)</f>
        <v>0</v>
      </c>
      <c r="E327" s="11"/>
    </row>
    <row r="328" customFormat="false" ht="15" hidden="false" customHeight="false" outlineLevel="0" collapsed="false">
      <c r="A328" s="12" t="n">
        <v>38312</v>
      </c>
      <c r="B328" s="7" t="n">
        <v>0</v>
      </c>
      <c r="C328" s="7" t="n">
        <v>0</v>
      </c>
      <c r="D328" s="13" t="n">
        <f aca="false">IF(C328&gt;0,B328/C328,0)</f>
        <v>0</v>
      </c>
      <c r="E328" s="11"/>
    </row>
    <row r="329" customFormat="false" ht="15" hidden="false" customHeight="false" outlineLevel="0" collapsed="false">
      <c r="A329" s="12" t="n">
        <v>38313</v>
      </c>
      <c r="B329" s="7" t="n">
        <v>0</v>
      </c>
      <c r="C329" s="7" t="n">
        <v>0</v>
      </c>
      <c r="D329" s="13" t="n">
        <f aca="false">IF(C329&gt;0,B329/C329,0)</f>
        <v>0</v>
      </c>
      <c r="E329" s="11"/>
    </row>
    <row r="330" customFormat="false" ht="15" hidden="false" customHeight="false" outlineLevel="0" collapsed="false">
      <c r="A330" s="12" t="n">
        <v>38314</v>
      </c>
      <c r="B330" s="7" t="n">
        <v>0</v>
      </c>
      <c r="C330" s="7" t="n">
        <v>0</v>
      </c>
      <c r="D330" s="13" t="n">
        <f aca="false">IF(C330&gt;0,B330/C330,0)</f>
        <v>0</v>
      </c>
      <c r="E330" s="11"/>
    </row>
    <row r="331" customFormat="false" ht="15" hidden="false" customHeight="false" outlineLevel="0" collapsed="false">
      <c r="A331" s="12" t="n">
        <v>38315</v>
      </c>
      <c r="B331" s="7" t="n">
        <v>0</v>
      </c>
      <c r="C331" s="7" t="n">
        <v>0</v>
      </c>
      <c r="D331" s="13" t="n">
        <f aca="false">IF(C331&gt;0,B331/C331,0)</f>
        <v>0</v>
      </c>
      <c r="E331" s="11"/>
    </row>
    <row r="332" customFormat="false" ht="15" hidden="false" customHeight="false" outlineLevel="0" collapsed="false">
      <c r="A332" s="12" t="n">
        <v>38316</v>
      </c>
      <c r="B332" s="7" t="n">
        <v>0</v>
      </c>
      <c r="C332" s="7" t="n">
        <v>0</v>
      </c>
      <c r="D332" s="13" t="n">
        <f aca="false">IF(C332&gt;0,B332/C332,0)</f>
        <v>0</v>
      </c>
      <c r="E332" s="11"/>
    </row>
    <row r="333" customFormat="false" ht="15" hidden="false" customHeight="false" outlineLevel="0" collapsed="false">
      <c r="A333" s="12" t="n">
        <v>38317</v>
      </c>
      <c r="B333" s="7" t="n">
        <v>0</v>
      </c>
      <c r="C333" s="7" t="n">
        <v>0</v>
      </c>
      <c r="D333" s="13" t="n">
        <f aca="false">IF(C333&gt;0,B333/C333,0)</f>
        <v>0</v>
      </c>
      <c r="E333" s="11"/>
    </row>
    <row r="334" customFormat="false" ht="15" hidden="false" customHeight="false" outlineLevel="0" collapsed="false">
      <c r="A334" s="12" t="n">
        <v>38318</v>
      </c>
      <c r="B334" s="7" t="n">
        <v>0</v>
      </c>
      <c r="C334" s="7" t="n">
        <v>0</v>
      </c>
      <c r="D334" s="13" t="n">
        <f aca="false">IF(C334&gt;0,B334/C334,0)</f>
        <v>0</v>
      </c>
      <c r="E334" s="11"/>
    </row>
    <row r="335" customFormat="false" ht="15" hidden="false" customHeight="false" outlineLevel="0" collapsed="false">
      <c r="A335" s="12" t="n">
        <v>38319</v>
      </c>
      <c r="B335" s="7" t="n">
        <v>0</v>
      </c>
      <c r="C335" s="7" t="n">
        <v>0</v>
      </c>
      <c r="D335" s="13" t="n">
        <f aca="false">IF(C335&gt;0,B335/C335,0)</f>
        <v>0</v>
      </c>
      <c r="E335" s="11"/>
    </row>
    <row r="336" customFormat="false" ht="15" hidden="false" customHeight="false" outlineLevel="0" collapsed="false">
      <c r="A336" s="12" t="n">
        <v>38320</v>
      </c>
      <c r="B336" s="7" t="n">
        <v>0</v>
      </c>
      <c r="C336" s="7" t="n">
        <v>0</v>
      </c>
      <c r="D336" s="13" t="n">
        <f aca="false">IF(C336&gt;0,B336/C336,0)</f>
        <v>0</v>
      </c>
      <c r="E336" s="11"/>
    </row>
    <row r="337" customFormat="false" ht="15" hidden="false" customHeight="false" outlineLevel="0" collapsed="false">
      <c r="A337" s="12" t="n">
        <v>38321</v>
      </c>
      <c r="B337" s="7" t="n">
        <v>0</v>
      </c>
      <c r="C337" s="7" t="n">
        <v>0</v>
      </c>
      <c r="D337" s="13" t="n">
        <f aca="false">IF(C337&gt;0,B337/C337,0)</f>
        <v>0</v>
      </c>
      <c r="E337" s="11"/>
    </row>
    <row r="338" customFormat="false" ht="15" hidden="false" customHeight="false" outlineLevel="0" collapsed="false">
      <c r="A338" s="12" t="n">
        <v>38322</v>
      </c>
      <c r="B338" s="7" t="n">
        <v>0</v>
      </c>
      <c r="C338" s="7" t="n">
        <v>0</v>
      </c>
      <c r="D338" s="13" t="n">
        <f aca="false">IF(C338&gt;0,B338/C338,0)</f>
        <v>0</v>
      </c>
      <c r="E338" s="11"/>
    </row>
    <row r="339" customFormat="false" ht="15" hidden="false" customHeight="false" outlineLevel="0" collapsed="false">
      <c r="A339" s="12" t="n">
        <v>38323</v>
      </c>
      <c r="B339" s="7" t="n">
        <v>0</v>
      </c>
      <c r="C339" s="7" t="n">
        <v>0</v>
      </c>
      <c r="D339" s="13" t="n">
        <f aca="false">IF(C339&gt;0,B339/C339,0)</f>
        <v>0</v>
      </c>
      <c r="E339" s="11"/>
    </row>
    <row r="340" customFormat="false" ht="15" hidden="false" customHeight="false" outlineLevel="0" collapsed="false">
      <c r="A340" s="12" t="n">
        <v>38324</v>
      </c>
      <c r="B340" s="7" t="n">
        <v>0</v>
      </c>
      <c r="C340" s="7" t="n">
        <v>0</v>
      </c>
      <c r="D340" s="13" t="n">
        <f aca="false">IF(C340&gt;0,B340/C340,0)</f>
        <v>0</v>
      </c>
      <c r="E340" s="11"/>
    </row>
    <row r="341" customFormat="false" ht="15" hidden="false" customHeight="false" outlineLevel="0" collapsed="false">
      <c r="A341" s="12" t="n">
        <v>38325</v>
      </c>
      <c r="B341" s="7" t="n">
        <v>0</v>
      </c>
      <c r="C341" s="7" t="n">
        <v>0</v>
      </c>
      <c r="D341" s="13" t="n">
        <f aca="false">IF(C341&gt;0,B341/C341,0)</f>
        <v>0</v>
      </c>
      <c r="E341" s="11"/>
    </row>
    <row r="342" customFormat="false" ht="15" hidden="false" customHeight="false" outlineLevel="0" collapsed="false">
      <c r="A342" s="12" t="n">
        <v>38326</v>
      </c>
      <c r="B342" s="7" t="n">
        <v>0</v>
      </c>
      <c r="C342" s="7" t="n">
        <v>0</v>
      </c>
      <c r="D342" s="13" t="n">
        <f aca="false">IF(C342&gt;0,B342/C342,0)</f>
        <v>0</v>
      </c>
      <c r="E342" s="11"/>
    </row>
    <row r="343" customFormat="false" ht="15" hidden="false" customHeight="false" outlineLevel="0" collapsed="false">
      <c r="A343" s="12" t="n">
        <v>38327</v>
      </c>
      <c r="B343" s="7" t="n">
        <v>0</v>
      </c>
      <c r="C343" s="7" t="n">
        <v>0</v>
      </c>
      <c r="D343" s="13" t="n">
        <f aca="false">IF(C343&gt;0,B343/C343,0)</f>
        <v>0</v>
      </c>
      <c r="E343" s="11"/>
    </row>
    <row r="344" customFormat="false" ht="15" hidden="false" customHeight="false" outlineLevel="0" collapsed="false">
      <c r="A344" s="12" t="n">
        <v>38328</v>
      </c>
      <c r="B344" s="7" t="n">
        <v>0</v>
      </c>
      <c r="C344" s="7" t="n">
        <v>0</v>
      </c>
      <c r="D344" s="13" t="n">
        <f aca="false">IF(C344&gt;0,B344/C344,0)</f>
        <v>0</v>
      </c>
      <c r="E344" s="11"/>
    </row>
    <row r="345" customFormat="false" ht="15" hidden="false" customHeight="false" outlineLevel="0" collapsed="false">
      <c r="A345" s="12" t="n">
        <v>38329</v>
      </c>
      <c r="B345" s="7" t="n">
        <v>0</v>
      </c>
      <c r="C345" s="7" t="n">
        <v>0</v>
      </c>
      <c r="D345" s="13" t="n">
        <f aca="false">IF(C345&gt;0,B345/C345,0)</f>
        <v>0</v>
      </c>
      <c r="E345" s="11"/>
    </row>
    <row r="346" customFormat="false" ht="15" hidden="false" customHeight="false" outlineLevel="0" collapsed="false">
      <c r="A346" s="12" t="n">
        <v>38330</v>
      </c>
      <c r="B346" s="7" t="n">
        <v>0</v>
      </c>
      <c r="C346" s="7" t="n">
        <v>0</v>
      </c>
      <c r="D346" s="13" t="n">
        <f aca="false">IF(C346&gt;0,B346/C346,0)</f>
        <v>0</v>
      </c>
      <c r="E346" s="11"/>
    </row>
    <row r="347" customFormat="false" ht="15" hidden="false" customHeight="false" outlineLevel="0" collapsed="false">
      <c r="A347" s="12" t="n">
        <v>38331</v>
      </c>
      <c r="B347" s="7" t="n">
        <v>0</v>
      </c>
      <c r="C347" s="7" t="n">
        <v>0</v>
      </c>
      <c r="D347" s="13" t="n">
        <f aca="false">IF(C347&gt;0,B347/C347,0)</f>
        <v>0</v>
      </c>
      <c r="E347" s="11"/>
    </row>
    <row r="348" customFormat="false" ht="15" hidden="false" customHeight="false" outlineLevel="0" collapsed="false">
      <c r="A348" s="12" t="n">
        <v>38332</v>
      </c>
      <c r="B348" s="7" t="n">
        <v>0</v>
      </c>
      <c r="C348" s="7" t="n">
        <v>0</v>
      </c>
      <c r="D348" s="13" t="n">
        <f aca="false">IF(C348&gt;0,B348/C348,0)</f>
        <v>0</v>
      </c>
      <c r="E348" s="11"/>
    </row>
    <row r="349" customFormat="false" ht="15" hidden="false" customHeight="false" outlineLevel="0" collapsed="false">
      <c r="A349" s="12" t="n">
        <v>38333</v>
      </c>
      <c r="B349" s="7" t="n">
        <v>0</v>
      </c>
      <c r="C349" s="7" t="n">
        <v>0</v>
      </c>
      <c r="D349" s="13" t="n">
        <f aca="false">IF(C349&gt;0,B349/C349,0)</f>
        <v>0</v>
      </c>
      <c r="E349" s="11"/>
    </row>
    <row r="350" customFormat="false" ht="15" hidden="false" customHeight="false" outlineLevel="0" collapsed="false">
      <c r="A350" s="12" t="n">
        <v>38334</v>
      </c>
      <c r="B350" s="13" t="n">
        <v>0</v>
      </c>
      <c r="C350" s="7" t="n">
        <v>0</v>
      </c>
      <c r="D350" s="13" t="n">
        <f aca="false">IF(C350&gt;0,B350/C350,0)</f>
        <v>0</v>
      </c>
      <c r="E350" s="11"/>
    </row>
    <row r="351" customFormat="false" ht="15" hidden="false" customHeight="false" outlineLevel="0" collapsed="false">
      <c r="A351" s="12" t="n">
        <v>38335</v>
      </c>
      <c r="B351" s="13" t="n">
        <v>0</v>
      </c>
      <c r="C351" s="7" t="n">
        <v>0</v>
      </c>
      <c r="D351" s="13" t="n">
        <f aca="false">IF(C351&gt;0,B351/C351,0)</f>
        <v>0</v>
      </c>
      <c r="E351" s="11"/>
    </row>
    <row r="352" customFormat="false" ht="15" hidden="false" customHeight="false" outlineLevel="0" collapsed="false">
      <c r="A352" s="12" t="n">
        <v>38336</v>
      </c>
      <c r="B352" s="13" t="n">
        <v>0</v>
      </c>
      <c r="C352" s="7" t="n">
        <v>0</v>
      </c>
      <c r="D352" s="13" t="n">
        <f aca="false">IF(C352&gt;0,B352/C352,0)</f>
        <v>0</v>
      </c>
      <c r="E352" s="11"/>
    </row>
    <row r="353" customFormat="false" ht="15" hidden="false" customHeight="false" outlineLevel="0" collapsed="false">
      <c r="A353" s="12" t="n">
        <v>38337</v>
      </c>
      <c r="B353" s="13" t="n">
        <v>0</v>
      </c>
      <c r="C353" s="13" t="n">
        <v>0</v>
      </c>
      <c r="D353" s="13" t="n">
        <f aca="false">IF(C353&gt;0,B353/C353,0)</f>
        <v>0</v>
      </c>
      <c r="E353" s="11"/>
    </row>
    <row r="354" customFormat="false" ht="15" hidden="false" customHeight="false" outlineLevel="0" collapsed="false">
      <c r="A354" s="12" t="n">
        <v>38338</v>
      </c>
      <c r="B354" s="13" t="n">
        <v>0</v>
      </c>
      <c r="C354" s="13" t="n">
        <v>0</v>
      </c>
      <c r="D354" s="13" t="n">
        <f aca="false">IF(C354&gt;0,B354/C354,0)</f>
        <v>0</v>
      </c>
      <c r="E354" s="11"/>
    </row>
    <row r="355" customFormat="false" ht="15" hidden="false" customHeight="false" outlineLevel="0" collapsed="false">
      <c r="A355" s="12" t="n">
        <v>38339</v>
      </c>
      <c r="B355" s="13" t="n">
        <v>0</v>
      </c>
      <c r="C355" s="13" t="n">
        <v>0</v>
      </c>
      <c r="D355" s="13" t="n">
        <f aca="false">IF(C355&gt;0,B355/C355,0)</f>
        <v>0</v>
      </c>
      <c r="E355" s="11"/>
    </row>
    <row r="356" customFormat="false" ht="15" hidden="false" customHeight="false" outlineLevel="0" collapsed="false">
      <c r="A356" s="12" t="n">
        <v>38340</v>
      </c>
      <c r="B356" s="13" t="n">
        <v>0</v>
      </c>
      <c r="C356" s="13" t="n">
        <v>0</v>
      </c>
      <c r="D356" s="13" t="n">
        <f aca="false">IF(C356&gt;0,B356/C356,0)</f>
        <v>0</v>
      </c>
      <c r="E356" s="11"/>
    </row>
    <row r="357" customFormat="false" ht="15" hidden="false" customHeight="false" outlineLevel="0" collapsed="false">
      <c r="A357" s="12" t="n">
        <v>38341</v>
      </c>
      <c r="B357" s="13" t="n">
        <v>0</v>
      </c>
      <c r="C357" s="13" t="n">
        <v>0</v>
      </c>
      <c r="D357" s="13" t="n">
        <f aca="false">IF(C357&gt;0,B357/C357,0)</f>
        <v>0</v>
      </c>
      <c r="E357" s="11"/>
    </row>
    <row r="358" customFormat="false" ht="15" hidden="false" customHeight="false" outlineLevel="0" collapsed="false">
      <c r="A358" s="12" t="n">
        <v>38342</v>
      </c>
      <c r="B358" s="13" t="n">
        <v>0</v>
      </c>
      <c r="C358" s="13" t="n">
        <v>0</v>
      </c>
      <c r="D358" s="13" t="n">
        <f aca="false">IF(C358&gt;0,B358/C358,0)</f>
        <v>0</v>
      </c>
      <c r="E358" s="11"/>
    </row>
    <row r="359" customFormat="false" ht="15" hidden="false" customHeight="false" outlineLevel="0" collapsed="false">
      <c r="A359" s="12" t="n">
        <v>38343</v>
      </c>
      <c r="B359" s="13" t="n">
        <v>0</v>
      </c>
      <c r="C359" s="13" t="n">
        <v>0</v>
      </c>
      <c r="D359" s="13" t="n">
        <f aca="false">IF(C359&gt;0,B359/C359,0)</f>
        <v>0</v>
      </c>
      <c r="E359" s="11"/>
    </row>
    <row r="360" customFormat="false" ht="15" hidden="false" customHeight="false" outlineLevel="0" collapsed="false">
      <c r="A360" s="12" t="n">
        <v>38344</v>
      </c>
      <c r="B360" s="13" t="n">
        <v>0</v>
      </c>
      <c r="C360" s="13" t="n">
        <v>0</v>
      </c>
      <c r="D360" s="13" t="n">
        <f aca="false">IF(C360&gt;0,B360/C360,0)</f>
        <v>0</v>
      </c>
      <c r="E360" s="11"/>
    </row>
    <row r="361" customFormat="false" ht="15" hidden="false" customHeight="false" outlineLevel="0" collapsed="false">
      <c r="A361" s="12" t="n">
        <v>38345</v>
      </c>
      <c r="B361" s="13" t="n">
        <v>0</v>
      </c>
      <c r="C361" s="13" t="n">
        <v>0</v>
      </c>
      <c r="D361" s="13" t="n">
        <f aca="false">IF(C361&gt;0,B361/C361,0)</f>
        <v>0</v>
      </c>
      <c r="E361" s="11"/>
    </row>
    <row r="362" customFormat="false" ht="15" hidden="false" customHeight="false" outlineLevel="0" collapsed="false">
      <c r="A362" s="12" t="n">
        <v>38346</v>
      </c>
      <c r="B362" s="13" t="n">
        <v>0</v>
      </c>
      <c r="C362" s="13" t="n">
        <v>0</v>
      </c>
      <c r="D362" s="13" t="n">
        <f aca="false">IF(C362&gt;0,B362/C362,0)</f>
        <v>0</v>
      </c>
      <c r="E362" s="11"/>
    </row>
    <row r="363" customFormat="false" ht="15" hidden="false" customHeight="false" outlineLevel="0" collapsed="false">
      <c r="A363" s="12" t="n">
        <v>38347</v>
      </c>
      <c r="B363" s="7" t="n">
        <v>0</v>
      </c>
      <c r="C363" s="13" t="n">
        <v>0</v>
      </c>
      <c r="D363" s="13" t="n">
        <f aca="false">IF(C363&gt;0,B363/C363,0)</f>
        <v>0</v>
      </c>
      <c r="E363" s="11"/>
    </row>
    <row r="364" customFormat="false" ht="15" hidden="false" customHeight="false" outlineLevel="0" collapsed="false">
      <c r="A364" s="12" t="n">
        <v>38348</v>
      </c>
      <c r="B364" s="7" t="n">
        <v>0</v>
      </c>
      <c r="C364" s="13" t="n">
        <v>0</v>
      </c>
      <c r="D364" s="13" t="n">
        <f aca="false">IF(C364&gt;0,B364/C364,0)</f>
        <v>0</v>
      </c>
      <c r="E364" s="11"/>
    </row>
    <row r="365" customFormat="false" ht="15" hidden="false" customHeight="false" outlineLevel="0" collapsed="false">
      <c r="A365" s="12" t="n">
        <v>38349</v>
      </c>
      <c r="B365" s="7" t="n">
        <v>0</v>
      </c>
      <c r="C365" s="13" t="n">
        <v>0</v>
      </c>
      <c r="D365" s="13" t="n">
        <f aca="false">IF(C365&gt;0,B365/C365,0)</f>
        <v>0</v>
      </c>
      <c r="E365" s="11"/>
    </row>
    <row r="366" customFormat="false" ht="15" hidden="false" customHeight="false" outlineLevel="0" collapsed="false">
      <c r="A366" s="12" t="n">
        <v>38350</v>
      </c>
      <c r="B366" s="13" t="n">
        <v>0</v>
      </c>
      <c r="C366" s="13" t="n">
        <v>0</v>
      </c>
      <c r="D366" s="13" t="n">
        <f aca="false">IF(C366&gt;0,B366/C366,0)</f>
        <v>0</v>
      </c>
      <c r="E366" s="11"/>
    </row>
    <row r="367" customFormat="false" ht="15" hidden="false" customHeight="false" outlineLevel="0" collapsed="false">
      <c r="A367" s="12" t="n">
        <v>38351</v>
      </c>
      <c r="B367" s="13" t="n">
        <v>0</v>
      </c>
      <c r="C367" s="13" t="n">
        <v>0</v>
      </c>
      <c r="D367" s="13" t="n">
        <f aca="false">IF(C367&gt;0,B367/C367,0)</f>
        <v>0</v>
      </c>
      <c r="E367" s="11"/>
    </row>
    <row r="368" customFormat="false" ht="15.75" hidden="false" customHeight="false" outlineLevel="0" collapsed="false">
      <c r="A368" s="14" t="n">
        <v>38352</v>
      </c>
      <c r="B368" s="15" t="n">
        <v>0</v>
      </c>
      <c r="C368" s="15" t="n">
        <v>0</v>
      </c>
      <c r="D368" s="15" t="n">
        <f aca="false">IF(C368&gt;0,B368/C368,0)</f>
        <v>0</v>
      </c>
      <c r="E368" s="11"/>
    </row>
    <row r="369" customFormat="false" ht="15" hidden="false" customHeight="false" outlineLevel="0" collapsed="false">
      <c r="D369" s="11"/>
      <c r="E369" s="11"/>
    </row>
    <row r="370" customFormat="false" ht="15" hidden="false" customHeight="false" outlineLevel="0" collapsed="false">
      <c r="D370" s="11"/>
      <c r="E370" s="11"/>
    </row>
    <row r="373" customFormat="false" ht="15" hidden="false" customHeight="false" outlineLevel="0" collapsed="false">
      <c r="B373" s="11"/>
      <c r="C373" s="11"/>
    </row>
    <row r="374" customFormat="false" ht="15" hidden="false" customHeight="false" outlineLevel="0" collapsed="false">
      <c r="B374" s="11"/>
      <c r="C374" s="11"/>
    </row>
    <row r="375" customFormat="false" ht="15" hidden="false" customHeight="false" outlineLevel="0" collapsed="false">
      <c r="B375" s="11"/>
      <c r="C375" s="11"/>
    </row>
    <row r="376" customFormat="false" ht="15" hidden="false" customHeight="false" outlineLevel="0" collapsed="false">
      <c r="B376" s="11"/>
      <c r="C376" s="11"/>
    </row>
    <row r="377" customFormat="false" ht="15" hidden="false" customHeight="false" outlineLevel="0" collapsed="false">
      <c r="B377" s="11"/>
      <c r="C377" s="11"/>
    </row>
    <row r="378" customFormat="false" ht="15" hidden="false" customHeight="false" outlineLevel="0" collapsed="false">
      <c r="B378" s="11"/>
      <c r="C378" s="11"/>
    </row>
    <row r="379" customFormat="false" ht="15" hidden="false" customHeight="false" outlineLevel="0" collapsed="false">
      <c r="B379" s="11"/>
      <c r="C379" s="1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2.42"/>
    <col collapsed="false" customWidth="true" hidden="false" outlineLevel="0" max="6" min="6" style="0" width="18.14"/>
  </cols>
  <sheetData>
    <row r="2" customFormat="false" ht="15.75" hidden="false" customHeight="false" outlineLevel="0" collapsed="false">
      <c r="A2" s="1" t="s">
        <v>12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7" t="s">
        <v>13</v>
      </c>
      <c r="B3" s="17" t="s">
        <v>14</v>
      </c>
      <c r="C3" s="17" t="s">
        <v>15</v>
      </c>
      <c r="D3" s="17" t="s">
        <v>16</v>
      </c>
      <c r="E3" s="18" t="s">
        <v>17</v>
      </c>
      <c r="F3" s="17" t="s">
        <v>18</v>
      </c>
    </row>
    <row r="4" customFormat="false" ht="15" hidden="false" customHeight="false" outlineLevel="0" collapsed="false">
      <c r="A4" s="10" t="s">
        <v>5</v>
      </c>
      <c r="B4" s="19" t="n">
        <f aca="false">AVERAGE(DS1!D120:D269)</f>
        <v>0.873867934965167</v>
      </c>
      <c r="C4" s="20" t="n">
        <f aca="false">MAX(DS1!D120:D269)</f>
        <v>2.9375</v>
      </c>
      <c r="D4" s="20" t="n">
        <f aca="false">MIN(DS1!D120:D269)</f>
        <v>0.128787878787879</v>
      </c>
      <c r="E4" s="20" t="n">
        <f aca="false">VAR(DS1!D120:D269)</f>
        <v>0.201575968069762</v>
      </c>
      <c r="F4" s="21" t="n">
        <f aca="false">STDEV(DS1!D120:D269)</f>
        <v>0.448972123933949</v>
      </c>
    </row>
    <row r="5" customFormat="false" ht="15" hidden="false" customHeight="false" outlineLevel="0" collapsed="false">
      <c r="A5" s="13" t="s">
        <v>7</v>
      </c>
      <c r="B5" s="22" t="n">
        <f aca="false">AVERAGE(DS4B!D120:D299)</f>
        <v>0.695708695794192</v>
      </c>
      <c r="C5" s="23" t="n">
        <f aca="false">MAX(DS4B!D120:D299)</f>
        <v>6</v>
      </c>
      <c r="D5" s="23" t="n">
        <f aca="false">MIN(DS4B!D120:D299)</f>
        <v>0</v>
      </c>
      <c r="E5" s="23" t="n">
        <f aca="false">VAR(DS4B!D120:D299)</f>
        <v>0.370972405904372</v>
      </c>
      <c r="F5" s="24" t="n">
        <f aca="false">STDEV(DS4B!D120:D299)</f>
        <v>0.609075041275188</v>
      </c>
    </row>
    <row r="6" customFormat="false" ht="15" hidden="false" customHeight="false" outlineLevel="0" collapsed="false">
      <c r="A6" s="13" t="s">
        <v>9</v>
      </c>
      <c r="B6" s="22" t="n">
        <f aca="false">AVERAGE(US8!D154:D256)</f>
        <v>0.73318644812434</v>
      </c>
      <c r="C6" s="23" t="n">
        <f aca="false">MAX(US8!D154:D256)</f>
        <v>1.075</v>
      </c>
      <c r="D6" s="23" t="n">
        <f aca="false">MIN(US8!D154:D256)</f>
        <v>0.492753623188406</v>
      </c>
      <c r="E6" s="23" t="n">
        <f aca="false">VAR(US8!D154:D256)</f>
        <v>0.0244612937652856</v>
      </c>
      <c r="F6" s="24" t="n">
        <f aca="false">STDEV(US8!D154:D256)</f>
        <v>0.15640106702093</v>
      </c>
    </row>
    <row r="7" customFormat="false" ht="15.75" hidden="false" customHeight="false" outlineLevel="0" collapsed="false">
      <c r="A7" s="15" t="s">
        <v>11</v>
      </c>
      <c r="B7" s="25" t="n">
        <f aca="false">AVERAGE(US20!D120:D301)</f>
        <v>0.826079174630905</v>
      </c>
      <c r="C7" s="26" t="n">
        <f aca="false">MAX(US20!D120:D301)</f>
        <v>1.53409090909091</v>
      </c>
      <c r="D7" s="26" t="n">
        <f aca="false">MIN(US20!D120:D301)</f>
        <v>0.324675324675325</v>
      </c>
      <c r="E7" s="26" t="n">
        <f aca="false">VAR(US20!D120:D301)</f>
        <v>0.0453065003523767</v>
      </c>
      <c r="F7" s="27" t="n">
        <f aca="false">STDEV(US20!D120:D301)</f>
        <v>0.21285323664999</v>
      </c>
    </row>
    <row r="8" customFormat="false" ht="15.75" hidden="false" customHeight="false" outlineLevel="0" collapsed="false">
      <c r="A8" s="6" t="s">
        <v>19</v>
      </c>
      <c r="B8" s="28" t="n">
        <f aca="false">AVERAGE(B4:B7)</f>
        <v>0.782210563378651</v>
      </c>
      <c r="C8" s="29" t="n">
        <f aca="false">AVERAGE(C4:C7)</f>
        <v>2.88664772727273</v>
      </c>
      <c r="D8" s="29" t="n">
        <f aca="false">AVERAGE(D4:D7)</f>
        <v>0.236554206662902</v>
      </c>
      <c r="E8" s="29" t="n">
        <f aca="false">AVERAGE(E4:E7)</f>
        <v>0.160579042022949</v>
      </c>
      <c r="F8" s="30" t="n">
        <f aca="false">AVERAGE(F4:F7)</f>
        <v>0.356825367220015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07:22Z</dcterms:created>
  <dc:creator> </dc:creator>
  <dc:description/>
  <dc:language>en-US</dc:language>
  <cp:lastModifiedBy> </cp:lastModifiedBy>
  <dcterms:modified xsi:type="dcterms:W3CDTF">2010-06-29T17:17:09Z</dcterms:modified>
  <cp:revision>0</cp:revision>
  <dc:subject/>
  <dc:title/>
</cp:coreProperties>
</file>